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9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9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B$6:$B$1101</c:f>
              <c:numCache>
                <c:formatCode>General</c:formatCode>
                <c:ptCount val="1096"/>
                <c:pt idx="150">
                  <c:v>8.6616</c:v>
                </c:pt>
                <c:pt idx="151">
                  <c:v>8.8632</c:v>
                </c:pt>
                <c:pt idx="152">
                  <c:v>8.7984</c:v>
                </c:pt>
                <c:pt idx="153">
                  <c:v>8.7384</c:v>
                </c:pt>
                <c:pt idx="154">
                  <c:v>8.682</c:v>
                </c:pt>
                <c:pt idx="155">
                  <c:v>8.5872</c:v>
                </c:pt>
                <c:pt idx="156">
                  <c:v>8.4168</c:v>
                </c:pt>
                <c:pt idx="157">
                  <c:v>8.3088</c:v>
                </c:pt>
                <c:pt idx="158">
                  <c:v>8.2164</c:v>
                </c:pt>
                <c:pt idx="159">
                  <c:v>8.1072</c:v>
                </c:pt>
                <c:pt idx="160">
                  <c:v>8.0088</c:v>
                </c:pt>
                <c:pt idx="161">
                  <c:v>7.854</c:v>
                </c:pt>
                <c:pt idx="162">
                  <c:v>7.7424</c:v>
                </c:pt>
                <c:pt idx="163">
                  <c:v>7.6692</c:v>
                </c:pt>
                <c:pt idx="164">
                  <c:v>8.856</c:v>
                </c:pt>
                <c:pt idx="165">
                  <c:v>8.988</c:v>
                </c:pt>
                <c:pt idx="166">
                  <c:v>8.8248</c:v>
                </c:pt>
                <c:pt idx="167">
                  <c:v>8.586</c:v>
                </c:pt>
                <c:pt idx="168">
                  <c:v>8.3592</c:v>
                </c:pt>
                <c:pt idx="169">
                  <c:v>8.4984</c:v>
                </c:pt>
                <c:pt idx="170">
                  <c:v>8.5824</c:v>
                </c:pt>
                <c:pt idx="171">
                  <c:v>8.7516</c:v>
                </c:pt>
                <c:pt idx="172">
                  <c:v>8.8608</c:v>
                </c:pt>
                <c:pt idx="173">
                  <c:v>8.964</c:v>
                </c:pt>
                <c:pt idx="174">
                  <c:v>8.9964</c:v>
                </c:pt>
                <c:pt idx="175">
                  <c:v>8.9724</c:v>
                </c:pt>
                <c:pt idx="176">
                  <c:v>9.006</c:v>
                </c:pt>
                <c:pt idx="177">
                  <c:v>9.2436</c:v>
                </c:pt>
                <c:pt idx="178">
                  <c:v>9.33</c:v>
                </c:pt>
                <c:pt idx="179">
                  <c:v>9.3504</c:v>
                </c:pt>
                <c:pt idx="180">
                  <c:v>9.3516</c:v>
                </c:pt>
                <c:pt idx="181">
                  <c:v>9.3456</c:v>
                </c:pt>
                <c:pt idx="182">
                  <c:v>9.3372</c:v>
                </c:pt>
                <c:pt idx="183">
                  <c:v>9.2652</c:v>
                </c:pt>
                <c:pt idx="184">
                  <c:v>9.7416</c:v>
                </c:pt>
                <c:pt idx="185">
                  <c:v>9.7536</c:v>
                </c:pt>
                <c:pt idx="186">
                  <c:v>9.768</c:v>
                </c:pt>
                <c:pt idx="187">
                  <c:v>9.7236</c:v>
                </c:pt>
                <c:pt idx="188">
                  <c:v>9.6708</c:v>
                </c:pt>
                <c:pt idx="189">
                  <c:v>9.7584</c:v>
                </c:pt>
                <c:pt idx="190">
                  <c:v>9.8052</c:v>
                </c:pt>
                <c:pt idx="191">
                  <c:v>9.9732</c:v>
                </c:pt>
                <c:pt idx="192">
                  <c:v>9.9996</c:v>
                </c:pt>
                <c:pt idx="193">
                  <c:v>9.9996</c:v>
                </c:pt>
                <c:pt idx="194">
                  <c:v>9.9996</c:v>
                </c:pt>
                <c:pt idx="195">
                  <c:v>9.9996</c:v>
                </c:pt>
                <c:pt idx="196">
                  <c:v>9.9996</c:v>
                </c:pt>
                <c:pt idx="197">
                  <c:v>9.9996</c:v>
                </c:pt>
                <c:pt idx="198">
                  <c:v>9.9996</c:v>
                </c:pt>
                <c:pt idx="199">
                  <c:v>9.9996</c:v>
                </c:pt>
                <c:pt idx="200">
                  <c:v>9.9996</c:v>
                </c:pt>
                <c:pt idx="201">
                  <c:v>9.9996</c:v>
                </c:pt>
                <c:pt idx="202">
                  <c:v>9.9996</c:v>
                </c:pt>
                <c:pt idx="203">
                  <c:v>9.9996</c:v>
                </c:pt>
                <c:pt idx="204">
                  <c:v>9.9996</c:v>
                </c:pt>
                <c:pt idx="205">
                  <c:v>9.9996</c:v>
                </c:pt>
                <c:pt idx="206">
                  <c:v>9.9996</c:v>
                </c:pt>
                <c:pt idx="207">
                  <c:v>9.768</c:v>
                </c:pt>
                <c:pt idx="208">
                  <c:v>9.57</c:v>
                </c:pt>
                <c:pt idx="209">
                  <c:v>9.7404</c:v>
                </c:pt>
                <c:pt idx="210">
                  <c:v>9.864</c:v>
                </c:pt>
                <c:pt idx="211">
                  <c:v>9.9564</c:v>
                </c:pt>
                <c:pt idx="212">
                  <c:v>9.9996</c:v>
                </c:pt>
                <c:pt idx="213">
                  <c:v>9.9996</c:v>
                </c:pt>
                <c:pt idx="214">
                  <c:v>9.9996</c:v>
                </c:pt>
                <c:pt idx="215">
                  <c:v>9.9996</c:v>
                </c:pt>
                <c:pt idx="216">
                  <c:v>9.9996</c:v>
                </c:pt>
                <c:pt idx="217">
                  <c:v>9.9996</c:v>
                </c:pt>
                <c:pt idx="218">
                  <c:v>9.9996</c:v>
                </c:pt>
                <c:pt idx="219">
                  <c:v>9.9996</c:v>
                </c:pt>
                <c:pt idx="220">
                  <c:v>9.9996</c:v>
                </c:pt>
                <c:pt idx="221">
                  <c:v>9.9996</c:v>
                </c:pt>
                <c:pt idx="222">
                  <c:v>9.9996</c:v>
                </c:pt>
                <c:pt idx="223">
                  <c:v>9.9996</c:v>
                </c:pt>
                <c:pt idx="224">
                  <c:v>9.9996</c:v>
                </c:pt>
                <c:pt idx="225">
                  <c:v>9.9996</c:v>
                </c:pt>
                <c:pt idx="226">
                  <c:v>9.9996</c:v>
                </c:pt>
                <c:pt idx="227">
                  <c:v>9.9996</c:v>
                </c:pt>
                <c:pt idx="228">
                  <c:v>9.9996</c:v>
                </c:pt>
                <c:pt idx="229">
                  <c:v>9.9996</c:v>
                </c:pt>
                <c:pt idx="230">
                  <c:v>9.9996</c:v>
                </c:pt>
                <c:pt idx="231">
                  <c:v>9.6948</c:v>
                </c:pt>
                <c:pt idx="232">
                  <c:v>9.4224</c:v>
                </c:pt>
                <c:pt idx="233">
                  <c:v>9.9996</c:v>
                </c:pt>
                <c:pt idx="234">
                  <c:v>9.9444</c:v>
                </c:pt>
                <c:pt idx="235">
                  <c:v>9.8232</c:v>
                </c:pt>
                <c:pt idx="236">
                  <c:v>9.6576</c:v>
                </c:pt>
                <c:pt idx="237">
                  <c:v>9.8412</c:v>
                </c:pt>
                <c:pt idx="238">
                  <c:v>9.6492</c:v>
                </c:pt>
                <c:pt idx="239">
                  <c:v>9.516</c:v>
                </c:pt>
                <c:pt idx="240">
                  <c:v>9.4404</c:v>
                </c:pt>
                <c:pt idx="241">
                  <c:v>9.3288</c:v>
                </c:pt>
                <c:pt idx="242">
                  <c:v>9.168</c:v>
                </c:pt>
                <c:pt idx="243">
                  <c:v>9.006</c:v>
                </c:pt>
                <c:pt idx="244">
                  <c:v>8.8764</c:v>
                </c:pt>
                <c:pt idx="245">
                  <c:v>8.7192</c:v>
                </c:pt>
                <c:pt idx="246">
                  <c:v>8.5524</c:v>
                </c:pt>
                <c:pt idx="247">
                  <c:v>8.3964</c:v>
                </c:pt>
                <c:pt idx="248">
                  <c:v>8.274</c:v>
                </c:pt>
                <c:pt idx="249">
                  <c:v>8.1768</c:v>
                </c:pt>
                <c:pt idx="250">
                  <c:v>8.0604</c:v>
                </c:pt>
                <c:pt idx="251">
                  <c:v>7.9992</c:v>
                </c:pt>
                <c:pt idx="252">
                  <c:v>7.9536</c:v>
                </c:pt>
                <c:pt idx="253">
                  <c:v>7.8756</c:v>
                </c:pt>
                <c:pt idx="254">
                  <c:v>7.7808</c:v>
                </c:pt>
                <c:pt idx="255">
                  <c:v>7.7016</c:v>
                </c:pt>
                <c:pt idx="256">
                  <c:v>7.6392</c:v>
                </c:pt>
                <c:pt idx="257">
                  <c:v>7.5552</c:v>
                </c:pt>
                <c:pt idx="258">
                  <c:v>7.4592</c:v>
                </c:pt>
                <c:pt idx="259">
                  <c:v>7.398</c:v>
                </c:pt>
                <c:pt idx="260">
                  <c:v>7.3392</c:v>
                </c:pt>
                <c:pt idx="261">
                  <c:v>7.2576</c:v>
                </c:pt>
                <c:pt idx="262">
                  <c:v>7.17</c:v>
                </c:pt>
                <c:pt idx="263">
                  <c:v>7.1028</c:v>
                </c:pt>
                <c:pt idx="264">
                  <c:v>7.0452</c:v>
                </c:pt>
                <c:pt idx="265">
                  <c:v>6.9672</c:v>
                </c:pt>
                <c:pt idx="266">
                  <c:v>6.9084</c:v>
                </c:pt>
                <c:pt idx="267">
                  <c:v>6.8796</c:v>
                </c:pt>
                <c:pt idx="268">
                  <c:v>6.8436</c:v>
                </c:pt>
              </c:numCache>
            </c:numRef>
          </c:val>
        </c:ser>
        <c:gapWidth val="150"/>
        <c:overlap val="0"/>
        <c:axId val="33192458"/>
        <c:axId val="99697422"/>
      </c:barChart>
      <c:catAx>
        <c:axId val="331924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7422"/>
        <c:crossesAt val="0"/>
        <c:auto val="1"/>
        <c:lblAlgn val="ctr"/>
        <c:lblOffset val="100"/>
        <c:noMultiLvlLbl val="0"/>
      </c:catAx>
      <c:valAx>
        <c:axId val="9969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C$6:$C$1101</c:f>
              <c:numCache>
                <c:formatCode>General</c:formatCode>
                <c:ptCount val="1096"/>
                <c:pt idx="164">
                  <c:v>0.277781220948249</c:v>
                </c:pt>
                <c:pt idx="165">
                  <c:v>0.277781220948249</c:v>
                </c:pt>
                <c:pt idx="169">
                  <c:v>0.346184332849477</c:v>
                </c:pt>
                <c:pt idx="170">
                  <c:v>0.346184332849477</c:v>
                </c:pt>
                <c:pt idx="171">
                  <c:v>0.346184332849477</c:v>
                </c:pt>
                <c:pt idx="172">
                  <c:v>0.346184332849477</c:v>
                </c:pt>
                <c:pt idx="173">
                  <c:v>0.346184332849477</c:v>
                </c:pt>
                <c:pt idx="174">
                  <c:v>0.346184332849477</c:v>
                </c:pt>
                <c:pt idx="175">
                  <c:v>0.346184332849477</c:v>
                </c:pt>
                <c:pt idx="176">
                  <c:v>0.346184332849477</c:v>
                </c:pt>
                <c:pt idx="177">
                  <c:v>0.346184332849477</c:v>
                </c:pt>
                <c:pt idx="178">
                  <c:v>0.346184332849477</c:v>
                </c:pt>
                <c:pt idx="179">
                  <c:v>0.346184332849477</c:v>
                </c:pt>
                <c:pt idx="180">
                  <c:v>0.346184332849477</c:v>
                </c:pt>
                <c:pt idx="181">
                  <c:v>0.346184332849477</c:v>
                </c:pt>
                <c:pt idx="182">
                  <c:v>0.346184332849477</c:v>
                </c:pt>
                <c:pt idx="183">
                  <c:v>0.346184332849477</c:v>
                </c:pt>
                <c:pt idx="184">
                  <c:v>0.346184332849477</c:v>
                </c:pt>
                <c:pt idx="185">
                  <c:v>0.346184332849477</c:v>
                </c:pt>
                <c:pt idx="186">
                  <c:v>0.346184332849477</c:v>
                </c:pt>
                <c:pt idx="187">
                  <c:v>0.346184332849477</c:v>
                </c:pt>
                <c:pt idx="188">
                  <c:v>0.346184332849477</c:v>
                </c:pt>
                <c:pt idx="189">
                  <c:v>0.346184332849477</c:v>
                </c:pt>
                <c:pt idx="190">
                  <c:v>0.346184332849477</c:v>
                </c:pt>
                <c:pt idx="191">
                  <c:v>0.346184332849477</c:v>
                </c:pt>
                <c:pt idx="192">
                  <c:v>0.346184332849477</c:v>
                </c:pt>
                <c:pt idx="193">
                  <c:v>0.346184332849477</c:v>
                </c:pt>
                <c:pt idx="194">
                  <c:v>0.346184332849477</c:v>
                </c:pt>
                <c:pt idx="195">
                  <c:v>0.346184332849477</c:v>
                </c:pt>
                <c:pt idx="196">
                  <c:v>0.346184332849477</c:v>
                </c:pt>
                <c:pt idx="197">
                  <c:v>0.346184332849477</c:v>
                </c:pt>
                <c:pt idx="198">
                  <c:v>0.346184332849477</c:v>
                </c:pt>
                <c:pt idx="199">
                  <c:v>0.346184332849477</c:v>
                </c:pt>
                <c:pt idx="200">
                  <c:v>0.346184332849477</c:v>
                </c:pt>
                <c:pt idx="201">
                  <c:v>0.346184332849477</c:v>
                </c:pt>
                <c:pt idx="202">
                  <c:v>0.346184332849477</c:v>
                </c:pt>
                <c:pt idx="203">
                  <c:v>0.346184332849477</c:v>
                </c:pt>
                <c:pt idx="204">
                  <c:v>0.346184332849477</c:v>
                </c:pt>
                <c:pt idx="205">
                  <c:v>0.346184332849477</c:v>
                </c:pt>
                <c:pt idx="206">
                  <c:v>0.346184332849477</c:v>
                </c:pt>
                <c:pt idx="209">
                  <c:v>0.34923514663211</c:v>
                </c:pt>
                <c:pt idx="210">
                  <c:v>0.34923514663211</c:v>
                </c:pt>
                <c:pt idx="211">
                  <c:v>0.34923514663211</c:v>
                </c:pt>
                <c:pt idx="212">
                  <c:v>0.34923514663211</c:v>
                </c:pt>
                <c:pt idx="213">
                  <c:v>0.34923514663211</c:v>
                </c:pt>
                <c:pt idx="214">
                  <c:v>0.34923514663211</c:v>
                </c:pt>
                <c:pt idx="215">
                  <c:v>0.34923514663211</c:v>
                </c:pt>
                <c:pt idx="216">
                  <c:v>0.34923514663211</c:v>
                </c:pt>
                <c:pt idx="217">
                  <c:v>0.34923514663211</c:v>
                </c:pt>
                <c:pt idx="218">
                  <c:v>0.34923514663211</c:v>
                </c:pt>
                <c:pt idx="219">
                  <c:v>0.34923514663211</c:v>
                </c:pt>
                <c:pt idx="220">
                  <c:v>0.34923514663211</c:v>
                </c:pt>
                <c:pt idx="221">
                  <c:v>0.34923514663211</c:v>
                </c:pt>
                <c:pt idx="222">
                  <c:v>0.34923514663211</c:v>
                </c:pt>
                <c:pt idx="223">
                  <c:v>0.34923514663211</c:v>
                </c:pt>
                <c:pt idx="224">
                  <c:v>0.34923514663211</c:v>
                </c:pt>
                <c:pt idx="225">
                  <c:v>0.34923514663211</c:v>
                </c:pt>
                <c:pt idx="226">
                  <c:v>0.34923514663211</c:v>
                </c:pt>
                <c:pt idx="227">
                  <c:v>0.34923514663211</c:v>
                </c:pt>
                <c:pt idx="228">
                  <c:v>0.34923514663211</c:v>
                </c:pt>
                <c:pt idx="229">
                  <c:v>0.34923514663211</c:v>
                </c:pt>
                <c:pt idx="230">
                  <c:v>0.34923514663211</c:v>
                </c:pt>
              </c:numCache>
            </c:numRef>
          </c:val>
        </c:ser>
        <c:gapWidth val="150"/>
        <c:overlap val="0"/>
        <c:axId val="55423441"/>
        <c:axId val="81515675"/>
      </c:barChart>
      <c:catAx>
        <c:axId val="554234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5675"/>
        <c:crossesAt val="0"/>
        <c:auto val="1"/>
        <c:lblAlgn val="ctr"/>
        <c:lblOffset val="100"/>
        <c:noMultiLvlLbl val="0"/>
      </c:catAx>
      <c:valAx>
        <c:axId val="8151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F$6:$F$1101</c:f>
              <c:numCache>
                <c:formatCode>General</c:formatCode>
                <c:ptCount val="1096"/>
                <c:pt idx="151">
                  <c:v>0.2592</c:v>
                </c:pt>
                <c:pt idx="154">
                  <c:v>0.0072</c:v>
                </c:pt>
                <c:pt idx="156">
                  <c:v>0.0072</c:v>
                </c:pt>
                <c:pt idx="157">
                  <c:v>0.0204</c:v>
                </c:pt>
                <c:pt idx="160">
                  <c:v>0.0276</c:v>
                </c:pt>
                <c:pt idx="164">
                  <c:v>0.9804</c:v>
                </c:pt>
                <c:pt idx="177">
                  <c:v>0.1056</c:v>
                </c:pt>
                <c:pt idx="184">
                  <c:v>0.4896</c:v>
                </c:pt>
                <c:pt idx="189">
                  <c:v>0.0276</c:v>
                </c:pt>
                <c:pt idx="191">
                  <c:v>0.1752</c:v>
                </c:pt>
                <c:pt idx="192">
                  <c:v>0.1608</c:v>
                </c:pt>
                <c:pt idx="193">
                  <c:v>0.0072</c:v>
                </c:pt>
                <c:pt idx="195">
                  <c:v>0.0564</c:v>
                </c:pt>
                <c:pt idx="208">
                  <c:v>0.0276</c:v>
                </c:pt>
                <c:pt idx="212">
                  <c:v>0.0072</c:v>
                </c:pt>
                <c:pt idx="217">
                  <c:v>0.0072</c:v>
                </c:pt>
                <c:pt idx="218">
                  <c:v>0.0204</c:v>
                </c:pt>
                <c:pt idx="221">
                  <c:v>0.1056</c:v>
                </c:pt>
                <c:pt idx="223">
                  <c:v>0.0072</c:v>
                </c:pt>
                <c:pt idx="232">
                  <c:v>0.0072</c:v>
                </c:pt>
                <c:pt idx="233">
                  <c:v>0.8772</c:v>
                </c:pt>
                <c:pt idx="234">
                  <c:v>0.1536</c:v>
                </c:pt>
                <c:pt idx="237">
                  <c:v>0.378</c:v>
                </c:pt>
                <c:pt idx="238">
                  <c:v>0.0276</c:v>
                </c:pt>
                <c:pt idx="239">
                  <c:v>0.0072</c:v>
                </c:pt>
                <c:pt idx="266">
                  <c:v>0.0072</c:v>
                </c:pt>
              </c:numCache>
            </c:numRef>
          </c:val>
        </c:ser>
        <c:gapWidth val="150"/>
        <c:overlap val="0"/>
        <c:axId val="30348267"/>
        <c:axId val="81530629"/>
      </c:barChart>
      <c:catAx>
        <c:axId val="303482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0629"/>
        <c:crossesAt val="0"/>
        <c:auto val="1"/>
        <c:lblAlgn val="ctr"/>
        <c:lblOffset val="100"/>
        <c:noMultiLvlLbl val="0"/>
      </c:catAx>
      <c:valAx>
        <c:axId val="8153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G$6:$G$1101</c:f>
              <c:numCache>
                <c:formatCode>General</c:formatCode>
                <c:ptCount val="1096"/>
                <c:pt idx="151">
                  <c:v>0.0288</c:v>
                </c:pt>
                <c:pt idx="152">
                  <c:v>0.0288</c:v>
                </c:pt>
                <c:pt idx="153">
                  <c:v>0.0264</c:v>
                </c:pt>
                <c:pt idx="154">
                  <c:v>0.0276</c:v>
                </c:pt>
                <c:pt idx="155">
                  <c:v>0.0408</c:v>
                </c:pt>
                <c:pt idx="156">
                  <c:v>0.0756</c:v>
                </c:pt>
                <c:pt idx="157">
                  <c:v>0.0564</c:v>
                </c:pt>
                <c:pt idx="158">
                  <c:v>0.0336</c:v>
                </c:pt>
                <c:pt idx="159">
                  <c:v>0.0336</c:v>
                </c:pt>
                <c:pt idx="160">
                  <c:v>0.0336</c:v>
                </c:pt>
                <c:pt idx="161">
                  <c:v>0.036</c:v>
                </c:pt>
                <c:pt idx="162">
                  <c:v>0.024</c:v>
                </c:pt>
                <c:pt idx="163">
                  <c:v>0.0144</c:v>
                </c:pt>
                <c:pt idx="164">
                  <c:v>0.0096</c:v>
                </c:pt>
                <c:pt idx="168">
                  <c:v>0.006</c:v>
                </c:pt>
                <c:pt idx="169">
                  <c:v>0.0108</c:v>
                </c:pt>
                <c:pt idx="170">
                  <c:v>0.0096</c:v>
                </c:pt>
                <c:pt idx="171">
                  <c:v>0.0048</c:v>
                </c:pt>
                <c:pt idx="172">
                  <c:v>0.0024</c:v>
                </c:pt>
                <c:pt idx="233">
                  <c:v>0.0072</c:v>
                </c:pt>
                <c:pt idx="237">
                  <c:v>0.006</c:v>
                </c:pt>
                <c:pt idx="238">
                  <c:v>0.0036</c:v>
                </c:pt>
                <c:pt idx="239">
                  <c:v>0.006</c:v>
                </c:pt>
                <c:pt idx="240">
                  <c:v>0.0048</c:v>
                </c:pt>
                <c:pt idx="241">
                  <c:v>0.0096</c:v>
                </c:pt>
                <c:pt idx="242">
                  <c:v>0.018</c:v>
                </c:pt>
                <c:pt idx="243">
                  <c:v>0.0228</c:v>
                </c:pt>
                <c:pt idx="244">
                  <c:v>0.0216</c:v>
                </c:pt>
                <c:pt idx="245">
                  <c:v>0.0312</c:v>
                </c:pt>
                <c:pt idx="246">
                  <c:v>0.0384</c:v>
                </c:pt>
                <c:pt idx="247">
                  <c:v>0.042</c:v>
                </c:pt>
                <c:pt idx="248">
                  <c:v>0.0372</c:v>
                </c:pt>
                <c:pt idx="249">
                  <c:v>0.0336</c:v>
                </c:pt>
                <c:pt idx="250">
                  <c:v>0.0432</c:v>
                </c:pt>
                <c:pt idx="251">
                  <c:v>0.0252</c:v>
                </c:pt>
                <c:pt idx="252">
                  <c:v>0.0192</c:v>
                </c:pt>
                <c:pt idx="253">
                  <c:v>0.0348</c:v>
                </c:pt>
                <c:pt idx="254">
                  <c:v>0.0432</c:v>
                </c:pt>
                <c:pt idx="255">
                  <c:v>0.0384</c:v>
                </c:pt>
                <c:pt idx="256">
                  <c:v>0.03</c:v>
                </c:pt>
                <c:pt idx="257">
                  <c:v>0.042</c:v>
                </c:pt>
                <c:pt idx="258">
                  <c:v>0.0492</c:v>
                </c:pt>
                <c:pt idx="259">
                  <c:v>0.0324</c:v>
                </c:pt>
                <c:pt idx="260">
                  <c:v>0.0312</c:v>
                </c:pt>
                <c:pt idx="261">
                  <c:v>0.0444</c:v>
                </c:pt>
                <c:pt idx="262">
                  <c:v>0.0504</c:v>
                </c:pt>
                <c:pt idx="263">
                  <c:v>0.0384</c:v>
                </c:pt>
                <c:pt idx="264">
                  <c:v>0.0336</c:v>
                </c:pt>
                <c:pt idx="265">
                  <c:v>0.048</c:v>
                </c:pt>
                <c:pt idx="266">
                  <c:v>0.0408</c:v>
                </c:pt>
                <c:pt idx="267">
                  <c:v>0.018</c:v>
                </c:pt>
                <c:pt idx="268">
                  <c:v>0.0228</c:v>
                </c:pt>
              </c:numCache>
            </c:numRef>
          </c:val>
        </c:ser>
        <c:gapWidth val="150"/>
        <c:overlap val="0"/>
        <c:axId val="39707769"/>
        <c:axId val="3152218"/>
      </c:barChart>
      <c:catAx>
        <c:axId val="397077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218"/>
        <c:crossesAt val="0"/>
        <c:auto val="1"/>
        <c:lblAlgn val="ctr"/>
        <c:lblOffset val="100"/>
        <c:noMultiLvlLbl val="0"/>
      </c:catAx>
      <c:valAx>
        <c:axId val="315221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H$6:$H$1101</c:f>
              <c:numCache>
                <c:formatCode>General</c:formatCode>
                <c:ptCount val="1096"/>
                <c:pt idx="151">
                  <c:v>0.0864</c:v>
                </c:pt>
                <c:pt idx="152">
                  <c:v>0.0948</c:v>
                </c:pt>
                <c:pt idx="153">
                  <c:v>0.0864</c:v>
                </c:pt>
                <c:pt idx="154">
                  <c:v>0.09</c:v>
                </c:pt>
                <c:pt idx="155">
                  <c:v>0.1356</c:v>
                </c:pt>
                <c:pt idx="156">
                  <c:v>0.2544</c:v>
                </c:pt>
                <c:pt idx="157">
                  <c:v>0.1848</c:v>
                </c:pt>
                <c:pt idx="158">
                  <c:v>0.126</c:v>
                </c:pt>
                <c:pt idx="159">
                  <c:v>0.1428</c:v>
                </c:pt>
                <c:pt idx="160">
                  <c:v>0.1596</c:v>
                </c:pt>
                <c:pt idx="161">
                  <c:v>0.192</c:v>
                </c:pt>
                <c:pt idx="162">
                  <c:v>0.1356</c:v>
                </c:pt>
                <c:pt idx="163">
                  <c:v>0.0876</c:v>
                </c:pt>
                <c:pt idx="164">
                  <c:v>0.0672</c:v>
                </c:pt>
                <c:pt idx="165">
                  <c:v>0.1332</c:v>
                </c:pt>
                <c:pt idx="166">
                  <c:v>0.1632</c:v>
                </c:pt>
                <c:pt idx="167">
                  <c:v>0.2388</c:v>
                </c:pt>
                <c:pt idx="168">
                  <c:v>0.234</c:v>
                </c:pt>
                <c:pt idx="169">
                  <c:v>0.1956</c:v>
                </c:pt>
                <c:pt idx="170">
                  <c:v>0.2484</c:v>
                </c:pt>
                <c:pt idx="171">
                  <c:v>0.1608</c:v>
                </c:pt>
                <c:pt idx="172">
                  <c:v>0.2172</c:v>
                </c:pt>
                <c:pt idx="173">
                  <c:v>0.2208</c:v>
                </c:pt>
                <c:pt idx="174">
                  <c:v>0.2916</c:v>
                </c:pt>
                <c:pt idx="175">
                  <c:v>0.348</c:v>
                </c:pt>
                <c:pt idx="176">
                  <c:v>0.2916</c:v>
                </c:pt>
                <c:pt idx="177">
                  <c:v>0.192</c:v>
                </c:pt>
                <c:pt idx="178">
                  <c:v>0.2376</c:v>
                </c:pt>
                <c:pt idx="179">
                  <c:v>0.3036</c:v>
                </c:pt>
                <c:pt idx="180">
                  <c:v>0.3228</c:v>
                </c:pt>
                <c:pt idx="181">
                  <c:v>0.3312</c:v>
                </c:pt>
                <c:pt idx="182">
                  <c:v>0.3324</c:v>
                </c:pt>
                <c:pt idx="183">
                  <c:v>0.396</c:v>
                </c:pt>
                <c:pt idx="184">
                  <c:v>0.3372</c:v>
                </c:pt>
                <c:pt idx="185">
                  <c:v>0.3132</c:v>
                </c:pt>
                <c:pt idx="186">
                  <c:v>0.3096</c:v>
                </c:pt>
                <c:pt idx="187">
                  <c:v>0.3684</c:v>
                </c:pt>
                <c:pt idx="188">
                  <c:v>0.3768</c:v>
                </c:pt>
                <c:pt idx="189">
                  <c:v>0.264</c:v>
                </c:pt>
                <c:pt idx="190">
                  <c:v>0.2772</c:v>
                </c:pt>
                <c:pt idx="191">
                  <c:v>0.3312</c:v>
                </c:pt>
                <c:pt idx="192">
                  <c:v>0.2148</c:v>
                </c:pt>
                <c:pt idx="193">
                  <c:v>0.2304</c:v>
                </c:pt>
                <c:pt idx="194">
                  <c:v>0.2424</c:v>
                </c:pt>
                <c:pt idx="195">
                  <c:v>0.2928</c:v>
                </c:pt>
                <c:pt idx="196">
                  <c:v>0.252</c:v>
                </c:pt>
                <c:pt idx="197">
                  <c:v>0.258</c:v>
                </c:pt>
                <c:pt idx="198">
                  <c:v>0.2832</c:v>
                </c:pt>
                <c:pt idx="199">
                  <c:v>0.2424</c:v>
                </c:pt>
                <c:pt idx="200">
                  <c:v>0.1956</c:v>
                </c:pt>
                <c:pt idx="201">
                  <c:v>0.2796</c:v>
                </c:pt>
                <c:pt idx="202">
                  <c:v>0.27</c:v>
                </c:pt>
                <c:pt idx="203">
                  <c:v>0.2472</c:v>
                </c:pt>
                <c:pt idx="204">
                  <c:v>0.2436</c:v>
                </c:pt>
                <c:pt idx="205">
                  <c:v>0.2904</c:v>
                </c:pt>
                <c:pt idx="206">
                  <c:v>0.2832</c:v>
                </c:pt>
                <c:pt idx="207">
                  <c:v>0.2316</c:v>
                </c:pt>
                <c:pt idx="208">
                  <c:v>0.2256</c:v>
                </c:pt>
                <c:pt idx="209">
                  <c:v>0.1656</c:v>
                </c:pt>
                <c:pt idx="210">
                  <c:v>0.2124</c:v>
                </c:pt>
                <c:pt idx="211">
                  <c:v>0.2436</c:v>
                </c:pt>
                <c:pt idx="212">
                  <c:v>0.258</c:v>
                </c:pt>
                <c:pt idx="213">
                  <c:v>0.1788</c:v>
                </c:pt>
                <c:pt idx="214">
                  <c:v>0.2412</c:v>
                </c:pt>
                <c:pt idx="215">
                  <c:v>0.252</c:v>
                </c:pt>
                <c:pt idx="216">
                  <c:v>0.2064</c:v>
                </c:pt>
                <c:pt idx="217">
                  <c:v>0.2436</c:v>
                </c:pt>
                <c:pt idx="218">
                  <c:v>0.2124</c:v>
                </c:pt>
                <c:pt idx="219">
                  <c:v>0.222</c:v>
                </c:pt>
                <c:pt idx="220">
                  <c:v>0.2484</c:v>
                </c:pt>
                <c:pt idx="221">
                  <c:v>0.3108</c:v>
                </c:pt>
                <c:pt idx="222">
                  <c:v>0.2748</c:v>
                </c:pt>
                <c:pt idx="223">
                  <c:v>0.258</c:v>
                </c:pt>
                <c:pt idx="224">
                  <c:v>0.3</c:v>
                </c:pt>
                <c:pt idx="225">
                  <c:v>0.3192</c:v>
                </c:pt>
                <c:pt idx="226">
                  <c:v>0.3084</c:v>
                </c:pt>
                <c:pt idx="227">
                  <c:v>0.2388</c:v>
                </c:pt>
                <c:pt idx="228">
                  <c:v>0.3084</c:v>
                </c:pt>
                <c:pt idx="229">
                  <c:v>0.3288</c:v>
                </c:pt>
                <c:pt idx="230">
                  <c:v>0.2556</c:v>
                </c:pt>
                <c:pt idx="231">
                  <c:v>0.3048</c:v>
                </c:pt>
                <c:pt idx="232">
                  <c:v>0.2796</c:v>
                </c:pt>
                <c:pt idx="233">
                  <c:v>0.2988</c:v>
                </c:pt>
                <c:pt idx="234">
                  <c:v>0.21</c:v>
                </c:pt>
                <c:pt idx="235">
                  <c:v>0.1212</c:v>
                </c:pt>
                <c:pt idx="236">
                  <c:v>0.1668</c:v>
                </c:pt>
                <c:pt idx="237">
                  <c:v>0.1992</c:v>
                </c:pt>
                <c:pt idx="238">
                  <c:v>0.2232</c:v>
                </c:pt>
                <c:pt idx="239">
                  <c:v>0.1476</c:v>
                </c:pt>
                <c:pt idx="240">
                  <c:v>0.0804</c:v>
                </c:pt>
                <c:pt idx="241">
                  <c:v>0.1212</c:v>
                </c:pt>
                <c:pt idx="242">
                  <c:v>0.1776</c:v>
                </c:pt>
                <c:pt idx="243">
                  <c:v>0.186</c:v>
                </c:pt>
                <c:pt idx="244">
                  <c:v>0.1512</c:v>
                </c:pt>
                <c:pt idx="245">
                  <c:v>0.1896</c:v>
                </c:pt>
                <c:pt idx="246">
                  <c:v>0.2052</c:v>
                </c:pt>
                <c:pt idx="247">
                  <c:v>0.198</c:v>
                </c:pt>
                <c:pt idx="248">
                  <c:v>0.1596</c:v>
                </c:pt>
                <c:pt idx="249">
                  <c:v>0.1296</c:v>
                </c:pt>
                <c:pt idx="250">
                  <c:v>0.1608</c:v>
                </c:pt>
                <c:pt idx="251">
                  <c:v>0.0864</c:v>
                </c:pt>
                <c:pt idx="252">
                  <c:v>0.0648</c:v>
                </c:pt>
                <c:pt idx="253">
                  <c:v>0.114</c:v>
                </c:pt>
                <c:pt idx="254">
                  <c:v>0.138</c:v>
                </c:pt>
                <c:pt idx="255">
                  <c:v>0.1176</c:v>
                </c:pt>
                <c:pt idx="256">
                  <c:v>0.0924</c:v>
                </c:pt>
                <c:pt idx="257">
                  <c:v>0.126</c:v>
                </c:pt>
                <c:pt idx="258">
                  <c:v>0.144</c:v>
                </c:pt>
                <c:pt idx="259">
                  <c:v>0.0948</c:v>
                </c:pt>
                <c:pt idx="260">
                  <c:v>0.0912</c:v>
                </c:pt>
                <c:pt idx="261">
                  <c:v>0.126</c:v>
                </c:pt>
                <c:pt idx="262">
                  <c:v>0.138</c:v>
                </c:pt>
                <c:pt idx="263">
                  <c:v>0.1056</c:v>
                </c:pt>
                <c:pt idx="264">
                  <c:v>0.0912</c:v>
                </c:pt>
                <c:pt idx="265">
                  <c:v>0.126</c:v>
                </c:pt>
                <c:pt idx="266">
                  <c:v>0.1056</c:v>
                </c:pt>
                <c:pt idx="267">
                  <c:v>0.048</c:v>
                </c:pt>
                <c:pt idx="268">
                  <c:v>0.0588</c:v>
                </c:pt>
              </c:numCache>
            </c:numRef>
          </c:val>
        </c:ser>
        <c:gapWidth val="150"/>
        <c:overlap val="0"/>
        <c:axId val="87952271"/>
        <c:axId val="33261598"/>
      </c:barChart>
      <c:catAx>
        <c:axId val="879522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1598"/>
        <c:crossesAt val="0"/>
        <c:auto val="1"/>
        <c:lblAlgn val="ctr"/>
        <c:lblOffset val="100"/>
        <c:noMultiLvlLbl val="0"/>
      </c:catAx>
      <c:valAx>
        <c:axId val="3326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7087209"/>
        <c:axId val="23754328"/>
      </c:barChart>
      <c:catAx>
        <c:axId val="570872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4328"/>
        <c:crossesAt val="0"/>
        <c:auto val="1"/>
        <c:lblAlgn val="ctr"/>
        <c:lblOffset val="100"/>
        <c:noMultiLvlLbl val="0"/>
      </c:catAx>
      <c:valAx>
        <c:axId val="2375432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J$6:$J$1101</c:f>
              <c:numCache>
                <c:formatCode>General</c:formatCode>
                <c:ptCount val="1096"/>
                <c:pt idx="192">
                  <c:v>0.2436</c:v>
                </c:pt>
                <c:pt idx="193">
                  <c:v>0.1008</c:v>
                </c:pt>
                <c:pt idx="194">
                  <c:v>0.0816</c:v>
                </c:pt>
                <c:pt idx="195">
                  <c:v>0.0876</c:v>
                </c:pt>
                <c:pt idx="196">
                  <c:v>0.072</c:v>
                </c:pt>
                <c:pt idx="197">
                  <c:v>0.066</c:v>
                </c:pt>
                <c:pt idx="198">
                  <c:v>0.0408</c:v>
                </c:pt>
                <c:pt idx="199">
                  <c:v>0.0816</c:v>
                </c:pt>
                <c:pt idx="200">
                  <c:v>0.1284</c:v>
                </c:pt>
                <c:pt idx="201">
                  <c:v>0.0444</c:v>
                </c:pt>
                <c:pt idx="202">
                  <c:v>0.054</c:v>
                </c:pt>
                <c:pt idx="203">
                  <c:v>0.0768</c:v>
                </c:pt>
                <c:pt idx="204">
                  <c:v>0.0804</c:v>
                </c:pt>
                <c:pt idx="205">
                  <c:v>0.0336</c:v>
                </c:pt>
                <c:pt idx="206">
                  <c:v>0.0408</c:v>
                </c:pt>
                <c:pt idx="212">
                  <c:v>0.042</c:v>
                </c:pt>
                <c:pt idx="213">
                  <c:v>0.1572</c:v>
                </c:pt>
                <c:pt idx="214">
                  <c:v>0.0948</c:v>
                </c:pt>
                <c:pt idx="215">
                  <c:v>0.084</c:v>
                </c:pt>
                <c:pt idx="216">
                  <c:v>0.1296</c:v>
                </c:pt>
                <c:pt idx="217">
                  <c:v>0.0996</c:v>
                </c:pt>
                <c:pt idx="218">
                  <c:v>0.144</c:v>
                </c:pt>
                <c:pt idx="219">
                  <c:v>0.114</c:v>
                </c:pt>
                <c:pt idx="220">
                  <c:v>0.0876</c:v>
                </c:pt>
                <c:pt idx="221">
                  <c:v>0.1308</c:v>
                </c:pt>
                <c:pt idx="222">
                  <c:v>0.0612</c:v>
                </c:pt>
                <c:pt idx="223">
                  <c:v>0.0852</c:v>
                </c:pt>
                <c:pt idx="224">
                  <c:v>0.036</c:v>
                </c:pt>
                <c:pt idx="225">
                  <c:v>0.0168</c:v>
                </c:pt>
                <c:pt idx="226">
                  <c:v>0.0276</c:v>
                </c:pt>
                <c:pt idx="227">
                  <c:v>0.0972</c:v>
                </c:pt>
                <c:pt idx="228">
                  <c:v>0.0276</c:v>
                </c:pt>
                <c:pt idx="229">
                  <c:v>0.0072</c:v>
                </c:pt>
                <c:pt idx="230">
                  <c:v>0.0804</c:v>
                </c:pt>
              </c:numCache>
            </c:numRef>
          </c:val>
        </c:ser>
        <c:gapWidth val="150"/>
        <c:overlap val="0"/>
        <c:axId val="19158508"/>
        <c:axId val="66727965"/>
      </c:barChart>
      <c:catAx>
        <c:axId val="191585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7965"/>
        <c:crossesAt val="0"/>
        <c:auto val="1"/>
        <c:lblAlgn val="ctr"/>
        <c:lblOffset val="100"/>
        <c:noMultiLvlLbl val="0"/>
      </c:catAx>
      <c:valAx>
        <c:axId val="6672796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L$6:$L$1101</c:f>
              <c:numCache>
                <c:formatCode>General</c:formatCode>
                <c:ptCount val="1096"/>
                <c:pt idx="151">
                  <c:v>0.048</c:v>
                </c:pt>
                <c:pt idx="152">
                  <c:v>0.0492</c:v>
                </c:pt>
                <c:pt idx="153">
                  <c:v>0.042</c:v>
                </c:pt>
                <c:pt idx="154">
                  <c:v>0.0444</c:v>
                </c:pt>
                <c:pt idx="155">
                  <c:v>0.06</c:v>
                </c:pt>
                <c:pt idx="156">
                  <c:v>0.1188</c:v>
                </c:pt>
                <c:pt idx="157">
                  <c:v>0.0864</c:v>
                </c:pt>
                <c:pt idx="158">
                  <c:v>0.0504</c:v>
                </c:pt>
                <c:pt idx="159">
                  <c:v>0.0624</c:v>
                </c:pt>
                <c:pt idx="160">
                  <c:v>0.048</c:v>
                </c:pt>
                <c:pt idx="161">
                  <c:v>0.0552</c:v>
                </c:pt>
                <c:pt idx="162">
                  <c:v>0.0492</c:v>
                </c:pt>
                <c:pt idx="163">
                  <c:v>0.048</c:v>
                </c:pt>
                <c:pt idx="164">
                  <c:v>0.018</c:v>
                </c:pt>
                <c:pt idx="165">
                  <c:v>0.0456</c:v>
                </c:pt>
                <c:pt idx="166">
                  <c:v>0.0528</c:v>
                </c:pt>
                <c:pt idx="167">
                  <c:v>0.0876</c:v>
                </c:pt>
                <c:pt idx="168">
                  <c:v>0.0756</c:v>
                </c:pt>
                <c:pt idx="169">
                  <c:v>0.0684</c:v>
                </c:pt>
                <c:pt idx="170">
                  <c:v>0.084</c:v>
                </c:pt>
                <c:pt idx="171">
                  <c:v>0.0912</c:v>
                </c:pt>
                <c:pt idx="172">
                  <c:v>0.0768</c:v>
                </c:pt>
                <c:pt idx="173">
                  <c:v>0.0768</c:v>
                </c:pt>
                <c:pt idx="174">
                  <c:v>0.1008</c:v>
                </c:pt>
                <c:pt idx="175">
                  <c:v>0.1224</c:v>
                </c:pt>
                <c:pt idx="176">
                  <c:v>0.0864</c:v>
                </c:pt>
                <c:pt idx="177">
                  <c:v>0.0804</c:v>
                </c:pt>
                <c:pt idx="178">
                  <c:v>0.084</c:v>
                </c:pt>
                <c:pt idx="179">
                  <c:v>0.0888</c:v>
                </c:pt>
                <c:pt idx="180">
                  <c:v>0.0852</c:v>
                </c:pt>
                <c:pt idx="181">
                  <c:v>0.0816</c:v>
                </c:pt>
                <c:pt idx="182">
                  <c:v>0.0768</c:v>
                </c:pt>
                <c:pt idx="183">
                  <c:v>0.12</c:v>
                </c:pt>
                <c:pt idx="184">
                  <c:v>0.1212</c:v>
                </c:pt>
                <c:pt idx="185">
                  <c:v>0.1128</c:v>
                </c:pt>
                <c:pt idx="186">
                  <c:v>0.114</c:v>
                </c:pt>
                <c:pt idx="187">
                  <c:v>0.168</c:v>
                </c:pt>
                <c:pt idx="188">
                  <c:v>0.1848</c:v>
                </c:pt>
                <c:pt idx="189">
                  <c:v>0.126</c:v>
                </c:pt>
                <c:pt idx="190">
                  <c:v>0.1524</c:v>
                </c:pt>
                <c:pt idx="191">
                  <c:v>0.15</c:v>
                </c:pt>
                <c:pt idx="192">
                  <c:v>0.1116</c:v>
                </c:pt>
                <c:pt idx="193">
                  <c:v>0.1284</c:v>
                </c:pt>
                <c:pt idx="194">
                  <c:v>0.1572</c:v>
                </c:pt>
                <c:pt idx="195">
                  <c:v>0.174</c:v>
                </c:pt>
                <c:pt idx="196">
                  <c:v>0.174</c:v>
                </c:pt>
                <c:pt idx="197">
                  <c:v>0.2004</c:v>
                </c:pt>
                <c:pt idx="198">
                  <c:v>0.2172</c:v>
                </c:pt>
                <c:pt idx="199">
                  <c:v>0.2268</c:v>
                </c:pt>
                <c:pt idx="200">
                  <c:v>0.2196</c:v>
                </c:pt>
                <c:pt idx="201">
                  <c:v>0.3312</c:v>
                </c:pt>
                <c:pt idx="202">
                  <c:v>0.3228</c:v>
                </c:pt>
                <c:pt idx="203">
                  <c:v>0.3168</c:v>
                </c:pt>
                <c:pt idx="204">
                  <c:v>0.324</c:v>
                </c:pt>
                <c:pt idx="205">
                  <c:v>0.402</c:v>
                </c:pt>
                <c:pt idx="206">
                  <c:v>0.3828</c:v>
                </c:pt>
                <c:pt idx="207">
                  <c:v>0.3204</c:v>
                </c:pt>
                <c:pt idx="208">
                  <c:v>0.318</c:v>
                </c:pt>
                <c:pt idx="209">
                  <c:v>0.2112</c:v>
                </c:pt>
                <c:pt idx="210">
                  <c:v>0.258</c:v>
                </c:pt>
                <c:pt idx="211">
                  <c:v>0.2724</c:v>
                </c:pt>
                <c:pt idx="212">
                  <c:v>0.2592</c:v>
                </c:pt>
                <c:pt idx="213">
                  <c:v>0.2016</c:v>
                </c:pt>
                <c:pt idx="214">
                  <c:v>0.2508</c:v>
                </c:pt>
                <c:pt idx="215">
                  <c:v>0.2928</c:v>
                </c:pt>
                <c:pt idx="216">
                  <c:v>0.252</c:v>
                </c:pt>
                <c:pt idx="217">
                  <c:v>0.294</c:v>
                </c:pt>
                <c:pt idx="218">
                  <c:v>0.2628</c:v>
                </c:pt>
                <c:pt idx="219">
                  <c:v>0.2616</c:v>
                </c:pt>
                <c:pt idx="220">
                  <c:v>0.258</c:v>
                </c:pt>
                <c:pt idx="221">
                  <c:v>0.3072</c:v>
                </c:pt>
                <c:pt idx="222">
                  <c:v>0.2388</c:v>
                </c:pt>
                <c:pt idx="223">
                  <c:v>0.246</c:v>
                </c:pt>
                <c:pt idx="224">
                  <c:v>0.2796</c:v>
                </c:pt>
                <c:pt idx="225">
                  <c:v>0.2904</c:v>
                </c:pt>
                <c:pt idx="226">
                  <c:v>0.3</c:v>
                </c:pt>
                <c:pt idx="227">
                  <c:v>0.2472</c:v>
                </c:pt>
                <c:pt idx="228">
                  <c:v>0.2904</c:v>
                </c:pt>
                <c:pt idx="229">
                  <c:v>0.3084</c:v>
                </c:pt>
                <c:pt idx="230">
                  <c:v>0.2472</c:v>
                </c:pt>
                <c:pt idx="231">
                  <c:v>0.288</c:v>
                </c:pt>
                <c:pt idx="232">
                  <c:v>0.2964</c:v>
                </c:pt>
                <c:pt idx="233">
                  <c:v>0.2856</c:v>
                </c:pt>
                <c:pt idx="234">
                  <c:v>0.2472</c:v>
                </c:pt>
                <c:pt idx="235">
                  <c:v>0.1368</c:v>
                </c:pt>
                <c:pt idx="236">
                  <c:v>0.1524</c:v>
                </c:pt>
                <c:pt idx="237">
                  <c:v>0.2736</c:v>
                </c:pt>
                <c:pt idx="238">
                  <c:v>0.3096</c:v>
                </c:pt>
                <c:pt idx="239">
                  <c:v>0.222</c:v>
                </c:pt>
                <c:pt idx="240">
                  <c:v>0.114</c:v>
                </c:pt>
                <c:pt idx="241">
                  <c:v>0.1368</c:v>
                </c:pt>
                <c:pt idx="242">
                  <c:v>0.2712</c:v>
                </c:pt>
                <c:pt idx="243">
                  <c:v>0.3408</c:v>
                </c:pt>
                <c:pt idx="244">
                  <c:v>0.2892</c:v>
                </c:pt>
                <c:pt idx="245">
                  <c:v>0.3288</c:v>
                </c:pt>
                <c:pt idx="246">
                  <c:v>0.3756</c:v>
                </c:pt>
                <c:pt idx="247">
                  <c:v>0.3228</c:v>
                </c:pt>
                <c:pt idx="248">
                  <c:v>0.234</c:v>
                </c:pt>
                <c:pt idx="249">
                  <c:v>0.2592</c:v>
                </c:pt>
                <c:pt idx="250">
                  <c:v>0.2568</c:v>
                </c:pt>
                <c:pt idx="251">
                  <c:v>0.1644</c:v>
                </c:pt>
                <c:pt idx="252">
                  <c:v>0.0924</c:v>
                </c:pt>
                <c:pt idx="253">
                  <c:v>0.1956</c:v>
                </c:pt>
                <c:pt idx="254">
                  <c:v>0.2256</c:v>
                </c:pt>
                <c:pt idx="255">
                  <c:v>0.192</c:v>
                </c:pt>
                <c:pt idx="256">
                  <c:v>0.198</c:v>
                </c:pt>
                <c:pt idx="257">
                  <c:v>0.2964</c:v>
                </c:pt>
                <c:pt idx="258">
                  <c:v>0.2868</c:v>
                </c:pt>
                <c:pt idx="259">
                  <c:v>0.228</c:v>
                </c:pt>
                <c:pt idx="260">
                  <c:v>0.198</c:v>
                </c:pt>
                <c:pt idx="261">
                  <c:v>0.2232</c:v>
                </c:pt>
                <c:pt idx="262">
                  <c:v>0.2388</c:v>
                </c:pt>
                <c:pt idx="263">
                  <c:v>0.2568</c:v>
                </c:pt>
                <c:pt idx="264">
                  <c:v>0.1932</c:v>
                </c:pt>
                <c:pt idx="265">
                  <c:v>0.252</c:v>
                </c:pt>
                <c:pt idx="266">
                  <c:v>0.2352</c:v>
                </c:pt>
                <c:pt idx="267">
                  <c:v>0.1464</c:v>
                </c:pt>
                <c:pt idx="268">
                  <c:v>0.1584</c:v>
                </c:pt>
              </c:numCache>
            </c:numRef>
          </c:val>
        </c:ser>
        <c:gapWidth val="150"/>
        <c:overlap val="0"/>
        <c:axId val="21330282"/>
        <c:axId val="39485338"/>
      </c:barChart>
      <c:catAx>
        <c:axId val="213302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338"/>
        <c:crossesAt val="0"/>
        <c:auto val="1"/>
        <c:lblAlgn val="ctr"/>
        <c:lblOffset val="100"/>
        <c:noMultiLvlLbl val="0"/>
      </c:catAx>
      <c:valAx>
        <c:axId val="3948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21.3937403160831</v>
      </c>
      <c r="P5" s="9" t="n">
        <f aca="false">SUM(F6:F370)</f>
        <v>3.9576</v>
      </c>
      <c r="Q5" s="9" t="n">
        <f aca="false">SUM(G6:G370)</f>
        <v>1.47</v>
      </c>
      <c r="R5" s="9" t="n">
        <f aca="false">SUM(H6:H370)</f>
        <v>24.7284</v>
      </c>
      <c r="S5" s="9" t="n">
        <f aca="false">SUM(I6:I370)</f>
        <v>0</v>
      </c>
      <c r="T5" s="9" t="n">
        <f aca="false">SUM(J6:J370)</f>
        <v>2.7552</v>
      </c>
      <c r="U5" s="9" t="n">
        <f aca="false">SUM(L6:L370)</f>
        <v>22.5732</v>
      </c>
      <c r="V5" s="10" t="n">
        <f aca="false">Q5/R5</f>
        <v>0.0594458193817635</v>
      </c>
      <c r="W5" s="11" t="n">
        <f aca="false">T5/O5</f>
        <v>0.128785334368518</v>
      </c>
    </row>
    <row r="6" customFormat="false" ht="15" hidden="false" customHeight="false" outlineLevel="0" collapsed="false">
      <c r="A6" s="12" t="n">
        <v>39083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084</v>
      </c>
      <c r="B7" s="13"/>
      <c r="C7" s="23"/>
      <c r="D7" s="23"/>
      <c r="E7" s="15"/>
      <c r="F7" s="15"/>
      <c r="G7" s="15"/>
      <c r="H7" s="15"/>
      <c r="I7" s="23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085</v>
      </c>
      <c r="B8" s="13"/>
      <c r="C8" s="23"/>
      <c r="D8" s="23"/>
      <c r="E8" s="15"/>
      <c r="F8" s="15"/>
      <c r="G8" s="15"/>
      <c r="H8" s="15"/>
      <c r="I8" s="23"/>
      <c r="J8" s="16"/>
      <c r="K8" s="23"/>
      <c r="L8" s="15"/>
      <c r="N8" s="18"/>
      <c r="O8" s="7" t="s">
        <v>19</v>
      </c>
      <c r="P8" s="7" t="s">
        <v>20</v>
      </c>
      <c r="Q8" s="7" t="s">
        <v>21</v>
      </c>
      <c r="R8" s="7" t="s">
        <v>22</v>
      </c>
      <c r="S8" s="24"/>
      <c r="T8" s="25" t="s">
        <v>23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9086</v>
      </c>
      <c r="B9" s="13"/>
      <c r="C9" s="23"/>
      <c r="D9" s="23"/>
      <c r="E9" s="15"/>
      <c r="F9" s="15"/>
      <c r="G9" s="15"/>
      <c r="H9" s="15"/>
      <c r="I9" s="23"/>
      <c r="J9" s="16"/>
      <c r="K9" s="23"/>
      <c r="L9" s="15"/>
      <c r="N9" s="21"/>
      <c r="O9" s="26" t="n">
        <f aca="false">O5+P5+Q5</f>
        <v>26.8213403160831</v>
      </c>
      <c r="P9" s="26" t="n">
        <f aca="false">S5+T5</f>
        <v>2.7552</v>
      </c>
      <c r="Q9" s="26" t="n">
        <f aca="false">R5</f>
        <v>24.7284</v>
      </c>
      <c r="R9" s="27" t="n">
        <f aca="false">B271-B156</f>
        <v>-1.6944</v>
      </c>
      <c r="T9" s="26" t="n">
        <f aca="false">O9-P9-Q9-R9</f>
        <v>1.03214031608305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9087</v>
      </c>
      <c r="B10" s="13"/>
      <c r="C10" s="23"/>
      <c r="D10" s="23"/>
      <c r="E10" s="15"/>
      <c r="F10" s="15"/>
      <c r="G10" s="15"/>
      <c r="H10" s="15"/>
      <c r="I10" s="23"/>
      <c r="J10" s="16"/>
      <c r="K10" s="2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088</v>
      </c>
      <c r="B11" s="13"/>
      <c r="C11" s="23"/>
      <c r="D11" s="23"/>
      <c r="E11" s="15"/>
      <c r="F11" s="15"/>
      <c r="G11" s="15"/>
      <c r="H11" s="15"/>
      <c r="I11" s="23"/>
      <c r="J11" s="16"/>
      <c r="K11" s="2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089</v>
      </c>
      <c r="B12" s="13"/>
      <c r="C12" s="23"/>
      <c r="D12" s="23"/>
      <c r="E12" s="15"/>
      <c r="F12" s="15"/>
      <c r="G12" s="15"/>
      <c r="H12" s="15"/>
      <c r="I12" s="23"/>
      <c r="J12" s="16"/>
      <c r="K12" s="2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090</v>
      </c>
      <c r="B13" s="13"/>
      <c r="C13" s="23"/>
      <c r="D13" s="23"/>
      <c r="E13" s="15"/>
      <c r="F13" s="15"/>
      <c r="G13" s="15"/>
      <c r="H13" s="15"/>
      <c r="I13" s="23"/>
      <c r="J13" s="16"/>
      <c r="K13" s="2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091</v>
      </c>
      <c r="B14" s="13"/>
      <c r="C14" s="23"/>
      <c r="D14" s="23"/>
      <c r="E14" s="15"/>
      <c r="F14" s="15"/>
      <c r="G14" s="15"/>
      <c r="H14" s="15"/>
      <c r="I14" s="23"/>
      <c r="J14" s="16"/>
      <c r="K14" s="2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092</v>
      </c>
      <c r="B15" s="13"/>
      <c r="C15" s="23"/>
      <c r="D15" s="23"/>
      <c r="E15" s="15"/>
      <c r="F15" s="15"/>
      <c r="G15" s="15"/>
      <c r="H15" s="15"/>
      <c r="I15" s="23"/>
      <c r="J15" s="16"/>
      <c r="K15" s="2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093</v>
      </c>
      <c r="B16" s="13"/>
      <c r="C16" s="23"/>
      <c r="D16" s="23"/>
      <c r="E16" s="15"/>
      <c r="F16" s="15"/>
      <c r="G16" s="15"/>
      <c r="H16" s="15"/>
      <c r="I16" s="23"/>
      <c r="J16" s="16"/>
      <c r="K16" s="2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094</v>
      </c>
      <c r="B17" s="13"/>
      <c r="C17" s="23"/>
      <c r="D17" s="23"/>
      <c r="E17" s="15"/>
      <c r="F17" s="15"/>
      <c r="G17" s="15"/>
      <c r="H17" s="15"/>
      <c r="I17" s="23"/>
      <c r="J17" s="16"/>
      <c r="K17" s="2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095</v>
      </c>
      <c r="B18" s="13"/>
      <c r="C18" s="23"/>
      <c r="D18" s="23"/>
      <c r="E18" s="15"/>
      <c r="F18" s="15"/>
      <c r="G18" s="15"/>
      <c r="H18" s="15"/>
      <c r="I18" s="23"/>
      <c r="J18" s="16"/>
      <c r="K18" s="2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096</v>
      </c>
      <c r="B19" s="13"/>
      <c r="C19" s="23"/>
      <c r="D19" s="23"/>
      <c r="E19" s="15"/>
      <c r="F19" s="15"/>
      <c r="G19" s="15"/>
      <c r="H19" s="15"/>
      <c r="I19" s="23"/>
      <c r="J19" s="16"/>
      <c r="K19" s="2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097</v>
      </c>
      <c r="B20" s="13"/>
      <c r="C20" s="23"/>
      <c r="D20" s="23"/>
      <c r="E20" s="15"/>
      <c r="F20" s="15"/>
      <c r="G20" s="15"/>
      <c r="H20" s="15"/>
      <c r="I20" s="23"/>
      <c r="J20" s="16"/>
      <c r="K20" s="2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098</v>
      </c>
      <c r="B21" s="13"/>
      <c r="C21" s="23"/>
      <c r="D21" s="23"/>
      <c r="E21" s="15"/>
      <c r="F21" s="15"/>
      <c r="G21" s="15"/>
      <c r="H21" s="15"/>
      <c r="I21" s="23"/>
      <c r="J21" s="16"/>
      <c r="K21" s="2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099</v>
      </c>
      <c r="B22" s="13"/>
      <c r="C22" s="23"/>
      <c r="D22" s="23"/>
      <c r="E22" s="15"/>
      <c r="F22" s="15"/>
      <c r="G22" s="15"/>
      <c r="H22" s="15"/>
      <c r="I22" s="23"/>
      <c r="J22" s="16"/>
      <c r="K22" s="2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100</v>
      </c>
      <c r="B23" s="13"/>
      <c r="C23" s="23"/>
      <c r="D23" s="23"/>
      <c r="E23" s="15"/>
      <c r="F23" s="15"/>
      <c r="G23" s="15"/>
      <c r="H23" s="15"/>
      <c r="I23" s="23"/>
      <c r="J23" s="16"/>
      <c r="K23" s="2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101</v>
      </c>
      <c r="B24" s="13"/>
      <c r="C24" s="23"/>
      <c r="D24" s="23"/>
      <c r="E24" s="15"/>
      <c r="F24" s="15"/>
      <c r="G24" s="15"/>
      <c r="H24" s="15"/>
      <c r="I24" s="23"/>
      <c r="J24" s="16"/>
      <c r="K24" s="2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102</v>
      </c>
      <c r="B25" s="13"/>
      <c r="C25" s="23"/>
      <c r="D25" s="23"/>
      <c r="E25" s="15"/>
      <c r="F25" s="15"/>
      <c r="G25" s="15"/>
      <c r="H25" s="15"/>
      <c r="I25" s="23"/>
      <c r="J25" s="16"/>
      <c r="K25" s="2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103</v>
      </c>
      <c r="B26" s="13"/>
      <c r="C26" s="23"/>
      <c r="D26" s="23"/>
      <c r="E26" s="15"/>
      <c r="F26" s="15"/>
      <c r="G26" s="15"/>
      <c r="H26" s="15"/>
      <c r="I26" s="23"/>
      <c r="J26" s="16"/>
      <c r="K26" s="2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104</v>
      </c>
      <c r="B27" s="13"/>
      <c r="C27" s="23"/>
      <c r="D27" s="23"/>
      <c r="E27" s="15"/>
      <c r="F27" s="15"/>
      <c r="G27" s="15"/>
      <c r="H27" s="15"/>
      <c r="I27" s="23"/>
      <c r="J27" s="16"/>
      <c r="K27" s="2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105</v>
      </c>
      <c r="B28" s="13"/>
      <c r="C28" s="23"/>
      <c r="D28" s="23"/>
      <c r="E28" s="15"/>
      <c r="F28" s="15"/>
      <c r="G28" s="15"/>
      <c r="H28" s="15"/>
      <c r="I28" s="23"/>
      <c r="J28" s="16"/>
      <c r="K28" s="2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106</v>
      </c>
      <c r="B29" s="13"/>
      <c r="C29" s="23"/>
      <c r="D29" s="23"/>
      <c r="E29" s="15"/>
      <c r="F29" s="15"/>
      <c r="G29" s="15"/>
      <c r="H29" s="15"/>
      <c r="I29" s="23"/>
      <c r="J29" s="16"/>
      <c r="K29" s="2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107</v>
      </c>
      <c r="B30" s="13"/>
      <c r="C30" s="23"/>
      <c r="D30" s="23"/>
      <c r="E30" s="15"/>
      <c r="F30" s="15"/>
      <c r="G30" s="15"/>
      <c r="H30" s="15"/>
      <c r="I30" s="23"/>
      <c r="J30" s="16"/>
      <c r="K30" s="2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108</v>
      </c>
      <c r="B31" s="13"/>
      <c r="C31" s="23"/>
      <c r="D31" s="23"/>
      <c r="E31" s="15"/>
      <c r="F31" s="15"/>
      <c r="G31" s="15"/>
      <c r="H31" s="15"/>
      <c r="I31" s="23"/>
      <c r="J31" s="16"/>
      <c r="K31" s="2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109</v>
      </c>
      <c r="B32" s="13"/>
      <c r="C32" s="23"/>
      <c r="D32" s="23"/>
      <c r="E32" s="15"/>
      <c r="F32" s="15"/>
      <c r="G32" s="15"/>
      <c r="H32" s="15"/>
      <c r="I32" s="23"/>
      <c r="J32" s="16"/>
      <c r="K32" s="2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110</v>
      </c>
      <c r="B33" s="13"/>
      <c r="C33" s="23"/>
      <c r="D33" s="23"/>
      <c r="E33" s="15"/>
      <c r="F33" s="15"/>
      <c r="G33" s="15"/>
      <c r="H33" s="15"/>
      <c r="I33" s="23"/>
      <c r="J33" s="16"/>
      <c r="K33" s="2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111</v>
      </c>
      <c r="B34" s="13"/>
      <c r="C34" s="23"/>
      <c r="D34" s="23"/>
      <c r="E34" s="15"/>
      <c r="F34" s="15"/>
      <c r="G34" s="15"/>
      <c r="H34" s="15"/>
      <c r="I34" s="23"/>
      <c r="J34" s="16"/>
      <c r="K34" s="2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112</v>
      </c>
      <c r="B35" s="13"/>
      <c r="C35" s="23"/>
      <c r="D35" s="23"/>
      <c r="E35" s="15"/>
      <c r="F35" s="15"/>
      <c r="G35" s="15"/>
      <c r="H35" s="15"/>
      <c r="I35" s="23"/>
      <c r="J35" s="16"/>
      <c r="K35" s="2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113</v>
      </c>
      <c r="B36" s="13"/>
      <c r="C36" s="23"/>
      <c r="D36" s="23"/>
      <c r="E36" s="15"/>
      <c r="F36" s="15"/>
      <c r="G36" s="15"/>
      <c r="H36" s="15"/>
      <c r="I36" s="23"/>
      <c r="J36" s="16"/>
      <c r="K36" s="2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114</v>
      </c>
      <c r="B37" s="13"/>
      <c r="C37" s="23"/>
      <c r="D37" s="23"/>
      <c r="E37" s="15"/>
      <c r="F37" s="15"/>
      <c r="G37" s="15"/>
      <c r="H37" s="15"/>
      <c r="I37" s="23"/>
      <c r="J37" s="16"/>
      <c r="K37" s="2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115</v>
      </c>
      <c r="B38" s="13"/>
      <c r="C38" s="23"/>
      <c r="D38" s="23"/>
      <c r="E38" s="15"/>
      <c r="F38" s="15"/>
      <c r="G38" s="15"/>
      <c r="H38" s="15"/>
      <c r="I38" s="23"/>
      <c r="J38" s="16"/>
      <c r="K38" s="2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116</v>
      </c>
      <c r="B39" s="13"/>
      <c r="C39" s="23"/>
      <c r="D39" s="23"/>
      <c r="E39" s="15"/>
      <c r="F39" s="15"/>
      <c r="G39" s="15"/>
      <c r="H39" s="15"/>
      <c r="I39" s="23"/>
      <c r="J39" s="16"/>
      <c r="K39" s="2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117</v>
      </c>
      <c r="B40" s="13"/>
      <c r="C40" s="23"/>
      <c r="D40" s="23"/>
      <c r="E40" s="15"/>
      <c r="F40" s="15"/>
      <c r="G40" s="15"/>
      <c r="H40" s="15"/>
      <c r="I40" s="23"/>
      <c r="J40" s="16"/>
      <c r="K40" s="2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118</v>
      </c>
      <c r="B41" s="13"/>
      <c r="C41" s="23"/>
      <c r="D41" s="23"/>
      <c r="E41" s="15"/>
      <c r="F41" s="15"/>
      <c r="G41" s="15"/>
      <c r="H41" s="15"/>
      <c r="I41" s="23"/>
      <c r="J41" s="16"/>
      <c r="K41" s="2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119</v>
      </c>
      <c r="B42" s="13"/>
      <c r="C42" s="23"/>
      <c r="D42" s="23"/>
      <c r="E42" s="15"/>
      <c r="F42" s="15"/>
      <c r="G42" s="15"/>
      <c r="H42" s="15"/>
      <c r="I42" s="23"/>
      <c r="J42" s="16"/>
      <c r="K42" s="2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120</v>
      </c>
      <c r="B43" s="13"/>
      <c r="C43" s="23"/>
      <c r="D43" s="23"/>
      <c r="E43" s="15"/>
      <c r="F43" s="15"/>
      <c r="G43" s="15"/>
      <c r="H43" s="15"/>
      <c r="I43" s="23"/>
      <c r="J43" s="16"/>
      <c r="K43" s="2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121</v>
      </c>
      <c r="B44" s="13"/>
      <c r="C44" s="23"/>
      <c r="D44" s="23"/>
      <c r="E44" s="15"/>
      <c r="F44" s="15"/>
      <c r="G44" s="15"/>
      <c r="H44" s="15"/>
      <c r="I44" s="23"/>
      <c r="J44" s="16"/>
      <c r="K44" s="2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122</v>
      </c>
      <c r="B45" s="13"/>
      <c r="C45" s="23"/>
      <c r="D45" s="23"/>
      <c r="E45" s="15"/>
      <c r="F45" s="15"/>
      <c r="G45" s="15"/>
      <c r="H45" s="15"/>
      <c r="I45" s="23"/>
      <c r="J45" s="16"/>
      <c r="K45" s="2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123</v>
      </c>
      <c r="B46" s="13"/>
      <c r="C46" s="23"/>
      <c r="D46" s="23"/>
      <c r="E46" s="15"/>
      <c r="F46" s="15"/>
      <c r="G46" s="15"/>
      <c r="H46" s="15"/>
      <c r="I46" s="23"/>
      <c r="J46" s="16"/>
      <c r="K46" s="2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124</v>
      </c>
      <c r="B47" s="13"/>
      <c r="C47" s="23"/>
      <c r="D47" s="23"/>
      <c r="E47" s="15"/>
      <c r="F47" s="15"/>
      <c r="G47" s="15"/>
      <c r="H47" s="15"/>
      <c r="I47" s="23"/>
      <c r="J47" s="16"/>
      <c r="K47" s="2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125</v>
      </c>
      <c r="B48" s="13"/>
      <c r="C48" s="23"/>
      <c r="D48" s="23"/>
      <c r="E48" s="15"/>
      <c r="F48" s="15"/>
      <c r="G48" s="15"/>
      <c r="H48" s="15"/>
      <c r="I48" s="23"/>
      <c r="J48" s="16"/>
      <c r="K48" s="2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126</v>
      </c>
      <c r="B49" s="13"/>
      <c r="C49" s="23"/>
      <c r="D49" s="23"/>
      <c r="E49" s="15"/>
      <c r="F49" s="15"/>
      <c r="G49" s="15"/>
      <c r="H49" s="15"/>
      <c r="I49" s="23"/>
      <c r="J49" s="16"/>
      <c r="K49" s="2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127</v>
      </c>
      <c r="B50" s="13"/>
      <c r="C50" s="23"/>
      <c r="D50" s="23"/>
      <c r="E50" s="15"/>
      <c r="F50" s="15"/>
      <c r="G50" s="15"/>
      <c r="H50" s="15"/>
      <c r="I50" s="23"/>
      <c r="J50" s="16"/>
      <c r="K50" s="2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128</v>
      </c>
      <c r="B51" s="13"/>
      <c r="C51" s="23"/>
      <c r="D51" s="23"/>
      <c r="E51" s="15"/>
      <c r="F51" s="15"/>
      <c r="G51" s="15"/>
      <c r="H51" s="15"/>
      <c r="I51" s="23"/>
      <c r="J51" s="16"/>
      <c r="K51" s="2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129</v>
      </c>
      <c r="B52" s="13"/>
      <c r="C52" s="23"/>
      <c r="D52" s="23"/>
      <c r="E52" s="15"/>
      <c r="F52" s="15"/>
      <c r="G52" s="15"/>
      <c r="H52" s="15"/>
      <c r="I52" s="23"/>
      <c r="J52" s="16"/>
      <c r="K52" s="2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130</v>
      </c>
      <c r="B53" s="13"/>
      <c r="C53" s="23"/>
      <c r="D53" s="23"/>
      <c r="E53" s="15"/>
      <c r="F53" s="15"/>
      <c r="G53" s="15"/>
      <c r="H53" s="15"/>
      <c r="I53" s="23"/>
      <c r="J53" s="16"/>
      <c r="K53" s="2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131</v>
      </c>
      <c r="B54" s="13"/>
      <c r="C54" s="23"/>
      <c r="D54" s="23"/>
      <c r="E54" s="15"/>
      <c r="F54" s="15"/>
      <c r="G54" s="15"/>
      <c r="H54" s="15"/>
      <c r="I54" s="23"/>
      <c r="J54" s="16"/>
      <c r="K54" s="2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132</v>
      </c>
      <c r="B55" s="13"/>
      <c r="C55" s="23"/>
      <c r="D55" s="23"/>
      <c r="E55" s="15"/>
      <c r="F55" s="15"/>
      <c r="G55" s="15"/>
      <c r="H55" s="15"/>
      <c r="I55" s="23"/>
      <c r="J55" s="16"/>
      <c r="K55" s="2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133</v>
      </c>
      <c r="B56" s="13"/>
      <c r="C56" s="23"/>
      <c r="D56" s="23"/>
      <c r="E56" s="15"/>
      <c r="F56" s="15"/>
      <c r="G56" s="15"/>
      <c r="H56" s="15"/>
      <c r="I56" s="23"/>
      <c r="J56" s="16"/>
      <c r="K56" s="2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134</v>
      </c>
      <c r="B57" s="13"/>
      <c r="C57" s="23"/>
      <c r="D57" s="23"/>
      <c r="E57" s="15"/>
      <c r="F57" s="15"/>
      <c r="G57" s="15"/>
      <c r="H57" s="15"/>
      <c r="I57" s="23"/>
      <c r="J57" s="16"/>
      <c r="K57" s="2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135</v>
      </c>
      <c r="B58" s="13"/>
      <c r="C58" s="23"/>
      <c r="D58" s="23"/>
      <c r="E58" s="15"/>
      <c r="F58" s="15"/>
      <c r="G58" s="15"/>
      <c r="H58" s="15"/>
      <c r="I58" s="23"/>
      <c r="J58" s="16"/>
      <c r="K58" s="2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136</v>
      </c>
      <c r="B59" s="13"/>
      <c r="C59" s="23"/>
      <c r="D59" s="23"/>
      <c r="E59" s="15"/>
      <c r="F59" s="15"/>
      <c r="G59" s="15"/>
      <c r="H59" s="16"/>
      <c r="I59" s="23"/>
      <c r="J59" s="16"/>
      <c r="K59" s="2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137</v>
      </c>
      <c r="B60" s="13"/>
      <c r="C60" s="23"/>
      <c r="D60" s="23"/>
      <c r="E60" s="15"/>
      <c r="F60" s="15"/>
      <c r="G60" s="15"/>
      <c r="H60" s="16"/>
      <c r="I60" s="23"/>
      <c r="J60" s="16"/>
      <c r="K60" s="2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138</v>
      </c>
      <c r="B61" s="13"/>
      <c r="C61" s="23"/>
      <c r="D61" s="23"/>
      <c r="E61" s="15"/>
      <c r="F61" s="15"/>
      <c r="G61" s="15"/>
      <c r="H61" s="16"/>
      <c r="I61" s="23"/>
      <c r="J61" s="16"/>
      <c r="K61" s="2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139</v>
      </c>
      <c r="B62" s="13"/>
      <c r="C62" s="23"/>
      <c r="D62" s="23"/>
      <c r="E62" s="15"/>
      <c r="F62" s="15"/>
      <c r="G62" s="15"/>
      <c r="H62" s="16"/>
      <c r="I62" s="23"/>
      <c r="J62" s="16"/>
      <c r="K62" s="23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140</v>
      </c>
      <c r="B63" s="13"/>
      <c r="C63" s="23"/>
      <c r="D63" s="23"/>
      <c r="E63" s="15"/>
      <c r="F63" s="15"/>
      <c r="G63" s="15"/>
      <c r="H63" s="16"/>
      <c r="I63" s="23"/>
      <c r="J63" s="16"/>
      <c r="K63" s="23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141</v>
      </c>
      <c r="B64" s="13"/>
      <c r="C64" s="23"/>
      <c r="D64" s="23"/>
      <c r="E64" s="15"/>
      <c r="F64" s="15"/>
      <c r="G64" s="15"/>
      <c r="H64" s="16"/>
      <c r="I64" s="23"/>
      <c r="J64" s="16"/>
      <c r="K64" s="23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142</v>
      </c>
      <c r="B65" s="13"/>
      <c r="C65" s="23"/>
      <c r="D65" s="23"/>
      <c r="E65" s="15"/>
      <c r="F65" s="15"/>
      <c r="G65" s="15"/>
      <c r="H65" s="16"/>
      <c r="I65" s="23"/>
      <c r="J65" s="16"/>
      <c r="K65" s="23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143</v>
      </c>
      <c r="B66" s="13"/>
      <c r="C66" s="23"/>
      <c r="D66" s="23"/>
      <c r="E66" s="15"/>
      <c r="F66" s="15"/>
      <c r="G66" s="15"/>
      <c r="H66" s="16"/>
      <c r="I66" s="23"/>
      <c r="J66" s="16"/>
      <c r="K66" s="23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144</v>
      </c>
      <c r="B67" s="13"/>
      <c r="C67" s="23"/>
      <c r="D67" s="23"/>
      <c r="E67" s="15"/>
      <c r="F67" s="15"/>
      <c r="G67" s="15"/>
      <c r="H67" s="16"/>
      <c r="I67" s="23"/>
      <c r="J67" s="16"/>
      <c r="K67" s="23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145</v>
      </c>
      <c r="B68" s="13"/>
      <c r="C68" s="23"/>
      <c r="D68" s="23"/>
      <c r="E68" s="15"/>
      <c r="F68" s="15"/>
      <c r="G68" s="15"/>
      <c r="H68" s="16"/>
      <c r="I68" s="23"/>
      <c r="J68" s="16"/>
      <c r="K68" s="23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146</v>
      </c>
      <c r="B69" s="13"/>
      <c r="C69" s="23"/>
      <c r="D69" s="23"/>
      <c r="E69" s="15"/>
      <c r="F69" s="15"/>
      <c r="G69" s="15"/>
      <c r="H69" s="16"/>
      <c r="I69" s="23"/>
      <c r="J69" s="16"/>
      <c r="K69" s="23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147</v>
      </c>
      <c r="B70" s="13"/>
      <c r="C70" s="23"/>
      <c r="D70" s="23"/>
      <c r="E70" s="15"/>
      <c r="F70" s="15"/>
      <c r="G70" s="15"/>
      <c r="H70" s="16"/>
      <c r="I70" s="23"/>
      <c r="J70" s="16"/>
      <c r="K70" s="23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148</v>
      </c>
      <c r="B71" s="13"/>
      <c r="C71" s="23"/>
      <c r="D71" s="23"/>
      <c r="E71" s="15"/>
      <c r="F71" s="15"/>
      <c r="G71" s="15"/>
      <c r="H71" s="16"/>
      <c r="I71" s="23"/>
      <c r="J71" s="16"/>
      <c r="K71" s="23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149</v>
      </c>
      <c r="B72" s="13"/>
      <c r="C72" s="23"/>
      <c r="D72" s="23"/>
      <c r="E72" s="15"/>
      <c r="F72" s="15"/>
      <c r="G72" s="15"/>
      <c r="H72" s="16"/>
      <c r="I72" s="23"/>
      <c r="J72" s="16"/>
      <c r="K72" s="23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150</v>
      </c>
      <c r="B73" s="13"/>
      <c r="C73" s="23"/>
      <c r="D73" s="23"/>
      <c r="E73" s="15"/>
      <c r="F73" s="15"/>
      <c r="G73" s="15"/>
      <c r="H73" s="16"/>
      <c r="I73" s="23"/>
      <c r="J73" s="16"/>
      <c r="K73" s="23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151</v>
      </c>
      <c r="B74" s="13"/>
      <c r="C74" s="23"/>
      <c r="D74" s="23"/>
      <c r="E74" s="15"/>
      <c r="F74" s="15"/>
      <c r="G74" s="15"/>
      <c r="H74" s="16"/>
      <c r="I74" s="23"/>
      <c r="J74" s="16"/>
      <c r="K74" s="23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152</v>
      </c>
      <c r="B75" s="13"/>
      <c r="C75" s="23"/>
      <c r="D75" s="23"/>
      <c r="E75" s="15"/>
      <c r="F75" s="15"/>
      <c r="G75" s="15"/>
      <c r="H75" s="16"/>
      <c r="I75" s="23"/>
      <c r="J75" s="16"/>
      <c r="K75" s="23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153</v>
      </c>
      <c r="B76" s="13"/>
      <c r="C76" s="23"/>
      <c r="D76" s="23"/>
      <c r="E76" s="15"/>
      <c r="F76" s="15"/>
      <c r="G76" s="15"/>
      <c r="H76" s="16"/>
      <c r="I76" s="23"/>
      <c r="J76" s="16"/>
      <c r="K76" s="23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154</v>
      </c>
      <c r="B77" s="13"/>
      <c r="C77" s="23"/>
      <c r="D77" s="23"/>
      <c r="E77" s="15"/>
      <c r="F77" s="15"/>
      <c r="G77" s="15"/>
      <c r="H77" s="16"/>
      <c r="I77" s="23"/>
      <c r="J77" s="16"/>
      <c r="K77" s="23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155</v>
      </c>
      <c r="B78" s="13"/>
      <c r="C78" s="23"/>
      <c r="D78" s="23"/>
      <c r="E78" s="15"/>
      <c r="F78" s="15"/>
      <c r="G78" s="15"/>
      <c r="H78" s="16"/>
      <c r="I78" s="23"/>
      <c r="J78" s="16"/>
      <c r="K78" s="23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156</v>
      </c>
      <c r="B79" s="13"/>
      <c r="C79" s="23"/>
      <c r="D79" s="23"/>
      <c r="E79" s="15"/>
      <c r="F79" s="15"/>
      <c r="G79" s="15"/>
      <c r="H79" s="16"/>
      <c r="I79" s="23"/>
      <c r="J79" s="16"/>
      <c r="K79" s="23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157</v>
      </c>
      <c r="B80" s="13"/>
      <c r="C80" s="23"/>
      <c r="D80" s="23"/>
      <c r="E80" s="15"/>
      <c r="F80" s="15"/>
      <c r="G80" s="15"/>
      <c r="H80" s="16"/>
      <c r="I80" s="23"/>
      <c r="J80" s="16"/>
      <c r="K80" s="23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158</v>
      </c>
      <c r="B81" s="13"/>
      <c r="C81" s="23"/>
      <c r="D81" s="23"/>
      <c r="E81" s="15"/>
      <c r="F81" s="15"/>
      <c r="G81" s="15"/>
      <c r="H81" s="16"/>
      <c r="I81" s="23"/>
      <c r="J81" s="16"/>
      <c r="K81" s="23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159</v>
      </c>
      <c r="B82" s="13"/>
      <c r="C82" s="23"/>
      <c r="D82" s="23"/>
      <c r="E82" s="15"/>
      <c r="F82" s="15"/>
      <c r="G82" s="15"/>
      <c r="H82" s="16"/>
      <c r="I82" s="23"/>
      <c r="J82" s="16"/>
      <c r="K82" s="23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160</v>
      </c>
      <c r="B83" s="13"/>
      <c r="C83" s="23"/>
      <c r="D83" s="23"/>
      <c r="E83" s="15"/>
      <c r="F83" s="15"/>
      <c r="G83" s="15"/>
      <c r="H83" s="16"/>
      <c r="I83" s="28"/>
      <c r="J83" s="16"/>
      <c r="K83" s="23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161</v>
      </c>
      <c r="B84" s="13"/>
      <c r="C84" s="23"/>
      <c r="D84" s="23"/>
      <c r="E84" s="15"/>
      <c r="F84" s="15"/>
      <c r="G84" s="15"/>
      <c r="H84" s="16"/>
      <c r="I84" s="23"/>
      <c r="J84" s="16"/>
      <c r="K84" s="23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162</v>
      </c>
      <c r="B85" s="13"/>
      <c r="C85" s="23"/>
      <c r="D85" s="23"/>
      <c r="E85" s="15"/>
      <c r="F85" s="15"/>
      <c r="G85" s="15"/>
      <c r="H85" s="16"/>
      <c r="I85" s="23"/>
      <c r="J85" s="16"/>
      <c r="K85" s="23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163</v>
      </c>
      <c r="B86" s="13"/>
      <c r="C86" s="23"/>
      <c r="D86" s="23"/>
      <c r="E86" s="15"/>
      <c r="F86" s="15"/>
      <c r="G86" s="15"/>
      <c r="H86" s="16"/>
      <c r="I86" s="23"/>
      <c r="J86" s="16"/>
      <c r="K86" s="23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164</v>
      </c>
      <c r="B87" s="29"/>
      <c r="C87" s="23"/>
      <c r="D87" s="23"/>
      <c r="E87" s="15"/>
      <c r="F87" s="15"/>
      <c r="G87" s="15"/>
      <c r="H87" s="16"/>
      <c r="I87" s="23"/>
      <c r="J87" s="16"/>
      <c r="K87" s="23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165</v>
      </c>
      <c r="B88" s="30"/>
      <c r="C88" s="23"/>
      <c r="D88" s="23"/>
      <c r="E88" s="15"/>
      <c r="F88" s="15"/>
      <c r="G88" s="15"/>
      <c r="H88" s="31"/>
      <c r="I88" s="23"/>
      <c r="J88" s="16"/>
      <c r="K88" s="23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166</v>
      </c>
      <c r="B89" s="30"/>
      <c r="C89" s="23"/>
      <c r="D89" s="23"/>
      <c r="E89" s="15"/>
      <c r="F89" s="15"/>
      <c r="G89" s="15"/>
      <c r="H89" s="31"/>
      <c r="I89" s="23"/>
      <c r="J89" s="16"/>
      <c r="K89" s="23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167</v>
      </c>
      <c r="B90" s="30"/>
      <c r="C90" s="23"/>
      <c r="D90" s="23"/>
      <c r="E90" s="15"/>
      <c r="F90" s="15"/>
      <c r="G90" s="15"/>
      <c r="H90" s="31"/>
      <c r="I90" s="23"/>
      <c r="J90" s="16"/>
      <c r="K90" s="23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168</v>
      </c>
      <c r="B91" s="30"/>
      <c r="C91" s="23"/>
      <c r="D91" s="23"/>
      <c r="E91" s="16"/>
      <c r="F91" s="15"/>
      <c r="G91" s="15"/>
      <c r="H91" s="31"/>
      <c r="I91" s="23"/>
      <c r="J91" s="16"/>
      <c r="K91" s="23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169</v>
      </c>
      <c r="B92" s="30"/>
      <c r="C92" s="23"/>
      <c r="D92" s="23"/>
      <c r="E92" s="16"/>
      <c r="F92" s="15"/>
      <c r="G92" s="15"/>
      <c r="H92" s="31"/>
      <c r="I92" s="23"/>
      <c r="J92" s="16"/>
      <c r="K92" s="23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170</v>
      </c>
      <c r="B93" s="30"/>
      <c r="C93" s="23"/>
      <c r="D93" s="23"/>
      <c r="E93" s="16"/>
      <c r="F93" s="15"/>
      <c r="G93" s="15"/>
      <c r="H93" s="31"/>
      <c r="I93" s="23"/>
      <c r="J93" s="16"/>
      <c r="K93" s="23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171</v>
      </c>
      <c r="B94" s="30"/>
      <c r="C94" s="23"/>
      <c r="D94" s="23"/>
      <c r="E94" s="15"/>
      <c r="F94" s="15"/>
      <c r="G94" s="15"/>
      <c r="H94" s="31"/>
      <c r="I94" s="23"/>
      <c r="J94" s="16"/>
      <c r="K94" s="23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172</v>
      </c>
      <c r="B95" s="30"/>
      <c r="C95" s="23"/>
      <c r="D95" s="23"/>
      <c r="E95" s="15"/>
      <c r="F95" s="15"/>
      <c r="G95" s="15"/>
      <c r="H95" s="31"/>
      <c r="I95" s="23"/>
      <c r="J95" s="16"/>
      <c r="K95" s="23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173</v>
      </c>
      <c r="B96" s="30"/>
      <c r="C96" s="23"/>
      <c r="D96" s="23"/>
      <c r="E96" s="15"/>
      <c r="F96" s="15"/>
      <c r="G96" s="15"/>
      <c r="H96" s="31"/>
      <c r="I96" s="23"/>
      <c r="J96" s="16"/>
      <c r="K96" s="23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174</v>
      </c>
      <c r="B97" s="30"/>
      <c r="C97" s="16"/>
      <c r="D97" s="16"/>
      <c r="E97" s="13"/>
      <c r="F97" s="15"/>
      <c r="G97" s="15"/>
      <c r="H97" s="31"/>
      <c r="I97" s="23"/>
      <c r="J97" s="16"/>
      <c r="K97" s="23"/>
      <c r="L97" s="31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175</v>
      </c>
      <c r="B98" s="30"/>
      <c r="C98" s="16"/>
      <c r="D98" s="16"/>
      <c r="E98" s="13"/>
      <c r="F98" s="15"/>
      <c r="G98" s="15"/>
      <c r="H98" s="31"/>
      <c r="I98" s="23"/>
      <c r="J98" s="16"/>
      <c r="K98" s="23"/>
      <c r="L98" s="31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176</v>
      </c>
      <c r="B99" s="30"/>
      <c r="C99" s="16"/>
      <c r="D99" s="16"/>
      <c r="E99" s="15"/>
      <c r="F99" s="15"/>
      <c r="G99" s="15"/>
      <c r="H99" s="31"/>
      <c r="I99" s="23"/>
      <c r="J99" s="16"/>
      <c r="K99" s="23"/>
      <c r="L99" s="31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177</v>
      </c>
      <c r="B100" s="30"/>
      <c r="C100" s="23"/>
      <c r="D100" s="23"/>
      <c r="E100" s="15"/>
      <c r="F100" s="15"/>
      <c r="G100" s="15"/>
      <c r="H100" s="31"/>
      <c r="I100" s="23"/>
      <c r="J100" s="16"/>
      <c r="K100" s="23"/>
      <c r="L100" s="31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178</v>
      </c>
      <c r="B101" s="30"/>
      <c r="C101" s="23"/>
      <c r="D101" s="23"/>
      <c r="E101" s="15"/>
      <c r="F101" s="15"/>
      <c r="G101" s="15"/>
      <c r="H101" s="31"/>
      <c r="I101" s="23"/>
      <c r="J101" s="16"/>
      <c r="K101" s="23"/>
      <c r="L101" s="31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179</v>
      </c>
      <c r="B102" s="30"/>
      <c r="C102" s="23"/>
      <c r="D102" s="23"/>
      <c r="E102" s="16"/>
      <c r="F102" s="15"/>
      <c r="G102" s="15"/>
      <c r="H102" s="31"/>
      <c r="I102" s="23"/>
      <c r="J102" s="16"/>
      <c r="K102" s="31"/>
      <c r="L102" s="31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180</v>
      </c>
      <c r="B103" s="30"/>
      <c r="C103" s="23"/>
      <c r="D103" s="23"/>
      <c r="E103" s="16"/>
      <c r="F103" s="15"/>
      <c r="G103" s="15"/>
      <c r="H103" s="31"/>
      <c r="I103" s="23"/>
      <c r="J103" s="16"/>
      <c r="K103" s="31"/>
      <c r="L103" s="31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181</v>
      </c>
      <c r="B104" s="30"/>
      <c r="C104" s="23"/>
      <c r="D104" s="23"/>
      <c r="E104" s="16"/>
      <c r="F104" s="15"/>
      <c r="G104" s="15"/>
      <c r="H104" s="31"/>
      <c r="I104" s="23"/>
      <c r="J104" s="16"/>
      <c r="K104" s="31"/>
      <c r="L104" s="31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182</v>
      </c>
      <c r="B105" s="30"/>
      <c r="C105" s="23"/>
      <c r="D105" s="23"/>
      <c r="E105" s="15"/>
      <c r="F105" s="15"/>
      <c r="G105" s="15"/>
      <c r="H105" s="31"/>
      <c r="I105" s="23"/>
      <c r="J105" s="16"/>
      <c r="K105" s="31"/>
      <c r="L105" s="31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183</v>
      </c>
      <c r="B106" s="30"/>
      <c r="C106" s="23"/>
      <c r="D106" s="23"/>
      <c r="E106" s="15"/>
      <c r="F106" s="15"/>
      <c r="G106" s="15"/>
      <c r="H106" s="31"/>
      <c r="I106" s="23"/>
      <c r="J106" s="16"/>
      <c r="K106" s="31"/>
      <c r="L106" s="31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184</v>
      </c>
      <c r="B107" s="30"/>
      <c r="C107" s="23"/>
      <c r="D107" s="23"/>
      <c r="E107" s="13"/>
      <c r="F107" s="15"/>
      <c r="G107" s="15"/>
      <c r="H107" s="31"/>
      <c r="I107" s="23"/>
      <c r="J107" s="16"/>
      <c r="K107" s="31"/>
      <c r="L107" s="31"/>
      <c r="M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185</v>
      </c>
      <c r="B108" s="30"/>
      <c r="C108" s="16"/>
      <c r="D108" s="16"/>
      <c r="E108" s="13"/>
      <c r="F108" s="15"/>
      <c r="G108" s="15"/>
      <c r="H108" s="31"/>
      <c r="I108" s="23"/>
      <c r="J108" s="16"/>
      <c r="K108" s="31"/>
      <c r="L108" s="31"/>
      <c r="M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186</v>
      </c>
      <c r="B109" s="30"/>
      <c r="C109" s="16"/>
      <c r="D109" s="16"/>
      <c r="E109" s="13"/>
      <c r="F109" s="15"/>
      <c r="G109" s="15"/>
      <c r="H109" s="31"/>
      <c r="I109" s="16"/>
      <c r="J109" s="16"/>
      <c r="K109" s="31"/>
      <c r="L109" s="31"/>
      <c r="M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187</v>
      </c>
      <c r="B110" s="30"/>
      <c r="C110" s="16"/>
      <c r="D110" s="16"/>
      <c r="E110" s="16"/>
      <c r="F110" s="15"/>
      <c r="G110" s="15"/>
      <c r="H110" s="31"/>
      <c r="I110" s="16"/>
      <c r="J110" s="16"/>
      <c r="K110" s="31"/>
      <c r="L110" s="31"/>
      <c r="M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188</v>
      </c>
      <c r="B111" s="30"/>
      <c r="C111" s="23"/>
      <c r="D111" s="23"/>
      <c r="E111" s="16"/>
      <c r="F111" s="15"/>
      <c r="G111" s="15"/>
      <c r="H111" s="31"/>
      <c r="I111" s="16"/>
      <c r="J111" s="16"/>
      <c r="K111" s="31"/>
      <c r="L111" s="31"/>
      <c r="M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189</v>
      </c>
      <c r="B112" s="30"/>
      <c r="C112" s="13"/>
      <c r="D112" s="23"/>
      <c r="E112" s="16"/>
      <c r="F112" s="15"/>
      <c r="G112" s="15"/>
      <c r="H112" s="31"/>
      <c r="I112" s="16"/>
      <c r="J112" s="16"/>
      <c r="K112" s="31"/>
      <c r="L112" s="31"/>
      <c r="M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190</v>
      </c>
      <c r="B113" s="30"/>
      <c r="C113" s="13"/>
      <c r="D113" s="23"/>
      <c r="E113" s="15"/>
      <c r="F113" s="15"/>
      <c r="G113" s="15"/>
      <c r="H113" s="31"/>
      <c r="I113" s="16"/>
      <c r="J113" s="16"/>
      <c r="K113" s="31"/>
      <c r="L113" s="31"/>
      <c r="M113" s="32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191</v>
      </c>
      <c r="B114" s="30"/>
      <c r="C114" s="23"/>
      <c r="D114" s="23"/>
      <c r="E114" s="16"/>
      <c r="F114" s="15"/>
      <c r="G114" s="15"/>
      <c r="H114" s="31"/>
      <c r="I114" s="16"/>
      <c r="J114" s="16"/>
      <c r="K114" s="31"/>
      <c r="L114" s="31"/>
      <c r="M114" s="32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192</v>
      </c>
      <c r="B115" s="29"/>
      <c r="C115" s="23"/>
      <c r="D115" s="23"/>
      <c r="E115" s="16"/>
      <c r="F115" s="15"/>
      <c r="G115" s="15"/>
      <c r="H115" s="31"/>
      <c r="I115" s="16"/>
      <c r="J115" s="16"/>
      <c r="K115" s="31"/>
      <c r="L115" s="31"/>
      <c r="M115" s="32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193</v>
      </c>
      <c r="B116" s="30"/>
      <c r="C116" s="16"/>
      <c r="D116" s="16"/>
      <c r="E116" s="16"/>
      <c r="F116" s="15"/>
      <c r="G116" s="15"/>
      <c r="H116" s="31"/>
      <c r="I116" s="16"/>
      <c r="J116" s="16"/>
      <c r="K116" s="31"/>
      <c r="L116" s="31"/>
      <c r="M116" s="32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194</v>
      </c>
      <c r="B117" s="29"/>
      <c r="C117" s="16"/>
      <c r="D117" s="16"/>
      <c r="E117" s="16"/>
      <c r="F117" s="15"/>
      <c r="G117" s="15"/>
      <c r="H117" s="31"/>
      <c r="I117" s="16"/>
      <c r="J117" s="16"/>
      <c r="K117" s="31"/>
      <c r="L117" s="31"/>
      <c r="M117" s="32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9195</v>
      </c>
      <c r="B118" s="29"/>
      <c r="C118" s="16"/>
      <c r="D118" s="16"/>
      <c r="E118" s="16"/>
      <c r="F118" s="15"/>
      <c r="G118" s="15"/>
      <c r="H118" s="31"/>
      <c r="I118" s="16"/>
      <c r="J118" s="16"/>
      <c r="K118" s="31"/>
      <c r="L118" s="31"/>
      <c r="M118" s="32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196</v>
      </c>
      <c r="B119" s="29"/>
      <c r="C119" s="23"/>
      <c r="D119" s="23"/>
      <c r="E119" s="16"/>
      <c r="F119" s="15"/>
      <c r="G119" s="15"/>
      <c r="H119" s="31"/>
      <c r="I119" s="16"/>
      <c r="J119" s="16"/>
      <c r="K119" s="31"/>
      <c r="L119" s="31"/>
      <c r="M119" s="32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197</v>
      </c>
      <c r="B120" s="29"/>
      <c r="C120" s="16"/>
      <c r="D120" s="16"/>
      <c r="E120" s="16"/>
      <c r="F120" s="15"/>
      <c r="G120" s="15"/>
      <c r="H120" s="31"/>
      <c r="I120" s="16"/>
      <c r="J120" s="16"/>
      <c r="K120" s="31"/>
      <c r="L120" s="31"/>
      <c r="M120" s="32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198</v>
      </c>
      <c r="B121" s="29"/>
      <c r="C121" s="16"/>
      <c r="D121" s="16"/>
      <c r="E121" s="16"/>
      <c r="F121" s="15"/>
      <c r="G121" s="15"/>
      <c r="H121" s="31"/>
      <c r="I121" s="16"/>
      <c r="J121" s="16"/>
      <c r="K121" s="31"/>
      <c r="L121" s="31"/>
      <c r="M121" s="32"/>
      <c r="N121" s="32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199</v>
      </c>
      <c r="B122" s="29"/>
      <c r="C122" s="13"/>
      <c r="D122" s="23"/>
      <c r="E122" s="16"/>
      <c r="F122" s="15"/>
      <c r="G122" s="15"/>
      <c r="H122" s="31"/>
      <c r="I122" s="16"/>
      <c r="J122" s="16"/>
      <c r="K122" s="31"/>
      <c r="L122" s="31"/>
      <c r="M122" s="32"/>
      <c r="N122" s="32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200</v>
      </c>
      <c r="B123" s="29"/>
      <c r="C123" s="13"/>
      <c r="D123" s="23"/>
      <c r="E123" s="16"/>
      <c r="F123" s="15"/>
      <c r="G123" s="15"/>
      <c r="H123" s="31"/>
      <c r="I123" s="16"/>
      <c r="J123" s="16"/>
      <c r="K123" s="31"/>
      <c r="L123" s="31"/>
      <c r="M123" s="32"/>
      <c r="N123" s="32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201</v>
      </c>
      <c r="B124" s="29"/>
      <c r="C124" s="13"/>
      <c r="D124" s="23"/>
      <c r="E124" s="15"/>
      <c r="F124" s="15"/>
      <c r="G124" s="15"/>
      <c r="H124" s="31"/>
      <c r="I124" s="16"/>
      <c r="J124" s="16"/>
      <c r="K124" s="31"/>
      <c r="L124" s="31"/>
      <c r="M124" s="32"/>
      <c r="N124" s="32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202</v>
      </c>
      <c r="B125" s="29"/>
      <c r="C125" s="16"/>
      <c r="D125" s="16"/>
      <c r="E125" s="15"/>
      <c r="F125" s="15"/>
      <c r="G125" s="15"/>
      <c r="H125" s="31"/>
      <c r="I125" s="16"/>
      <c r="J125" s="16"/>
      <c r="K125" s="31"/>
      <c r="L125" s="31"/>
      <c r="M125" s="32"/>
      <c r="N125" s="32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203</v>
      </c>
      <c r="B126" s="29"/>
      <c r="C126" s="16"/>
      <c r="D126" s="16"/>
      <c r="E126" s="15"/>
      <c r="F126" s="15"/>
      <c r="G126" s="15"/>
      <c r="H126" s="31"/>
      <c r="I126" s="16"/>
      <c r="J126" s="16"/>
      <c r="K126" s="31"/>
      <c r="L126" s="31"/>
      <c r="M126" s="32"/>
      <c r="N126" s="32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9204</v>
      </c>
      <c r="B127" s="29"/>
      <c r="C127" s="23"/>
      <c r="D127" s="23"/>
      <c r="E127" s="15"/>
      <c r="F127" s="15"/>
      <c r="G127" s="15"/>
      <c r="H127" s="31"/>
      <c r="I127" s="16"/>
      <c r="J127" s="16"/>
      <c r="K127" s="31"/>
      <c r="L127" s="31"/>
      <c r="M127" s="32"/>
      <c r="N127" s="32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9205</v>
      </c>
      <c r="B128" s="29"/>
      <c r="C128" s="23"/>
      <c r="D128" s="23"/>
      <c r="E128" s="15"/>
      <c r="F128" s="15"/>
      <c r="G128" s="15"/>
      <c r="H128" s="31"/>
      <c r="I128" s="16"/>
      <c r="J128" s="16"/>
      <c r="K128" s="31"/>
      <c r="L128" s="31"/>
      <c r="M128" s="32"/>
      <c r="N128" s="32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2" t="n">
        <v>39206</v>
      </c>
      <c r="B129" s="29"/>
      <c r="C129" s="23"/>
      <c r="D129" s="23"/>
      <c r="E129" s="16"/>
      <c r="F129" s="15"/>
      <c r="G129" s="15"/>
      <c r="H129" s="31"/>
      <c r="I129" s="16"/>
      <c r="J129" s="16"/>
      <c r="K129" s="31"/>
      <c r="L129" s="31"/>
      <c r="M129" s="32"/>
      <c r="N129" s="32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9207</v>
      </c>
      <c r="B130" s="29"/>
      <c r="C130" s="16"/>
      <c r="D130" s="16"/>
      <c r="E130" s="16"/>
      <c r="F130" s="15"/>
      <c r="G130" s="15"/>
      <c r="H130" s="31"/>
      <c r="I130" s="16"/>
      <c r="J130" s="16"/>
      <c r="K130" s="31"/>
      <c r="L130" s="31"/>
      <c r="M130" s="32"/>
      <c r="N130" s="32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208</v>
      </c>
      <c r="B131" s="29"/>
      <c r="C131" s="16"/>
      <c r="D131" s="16"/>
      <c r="E131" s="16"/>
      <c r="F131" s="15"/>
      <c r="G131" s="15"/>
      <c r="H131" s="31"/>
      <c r="I131" s="16"/>
      <c r="J131" s="16"/>
      <c r="K131" s="31"/>
      <c r="L131" s="31"/>
      <c r="M131" s="32"/>
      <c r="N131" s="32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209</v>
      </c>
      <c r="B132" s="29"/>
      <c r="C132" s="16"/>
      <c r="D132" s="16"/>
      <c r="E132" s="16"/>
      <c r="F132" s="15"/>
      <c r="G132" s="15"/>
      <c r="H132" s="31"/>
      <c r="I132" s="16"/>
      <c r="J132" s="16"/>
      <c r="K132" s="31"/>
      <c r="L132" s="31"/>
      <c r="M132" s="32"/>
      <c r="N132" s="32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9210</v>
      </c>
      <c r="B133" s="29"/>
      <c r="C133" s="23"/>
      <c r="D133" s="28"/>
      <c r="E133" s="15"/>
      <c r="F133" s="15"/>
      <c r="G133" s="15"/>
      <c r="H133" s="31"/>
      <c r="I133" s="16"/>
      <c r="J133" s="16"/>
      <c r="K133" s="31"/>
      <c r="L133" s="31"/>
      <c r="M133" s="32"/>
      <c r="N133" s="32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211</v>
      </c>
      <c r="B134" s="29"/>
      <c r="C134" s="23"/>
      <c r="D134" s="23"/>
      <c r="E134" s="15"/>
      <c r="F134" s="15"/>
      <c r="G134" s="15"/>
      <c r="H134" s="31"/>
      <c r="I134" s="16"/>
      <c r="J134" s="16"/>
      <c r="K134" s="31"/>
      <c r="L134" s="31"/>
      <c r="M134" s="32"/>
      <c r="N134" s="32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9212</v>
      </c>
      <c r="B135" s="29"/>
      <c r="C135" s="23"/>
      <c r="D135" s="23"/>
      <c r="E135" s="16"/>
      <c r="F135" s="15"/>
      <c r="G135" s="15"/>
      <c r="H135" s="31"/>
      <c r="I135" s="16"/>
      <c r="J135" s="16"/>
      <c r="K135" s="31"/>
      <c r="L135" s="31"/>
      <c r="M135" s="32"/>
      <c r="N135" s="32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9213</v>
      </c>
      <c r="B136" s="29"/>
      <c r="C136" s="16"/>
      <c r="D136" s="16"/>
      <c r="E136" s="16"/>
      <c r="F136" s="15"/>
      <c r="G136" s="15"/>
      <c r="H136" s="31"/>
      <c r="I136" s="16"/>
      <c r="J136" s="16"/>
      <c r="K136" s="31"/>
      <c r="L136" s="31"/>
      <c r="M136" s="32"/>
      <c r="N136" s="32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9214</v>
      </c>
      <c r="B137" s="29"/>
      <c r="C137" s="16"/>
      <c r="D137" s="16"/>
      <c r="E137" s="16"/>
      <c r="F137" s="15"/>
      <c r="G137" s="15"/>
      <c r="H137" s="31"/>
      <c r="I137" s="16"/>
      <c r="J137" s="16"/>
      <c r="K137" s="31"/>
      <c r="L137" s="31"/>
      <c r="M137" s="33"/>
      <c r="N137" s="32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9215</v>
      </c>
      <c r="B138" s="29"/>
      <c r="C138" s="16"/>
      <c r="D138" s="16"/>
      <c r="E138" s="15"/>
      <c r="F138" s="15"/>
      <c r="G138" s="15"/>
      <c r="H138" s="31"/>
      <c r="I138" s="16"/>
      <c r="J138" s="16"/>
      <c r="K138" s="31"/>
      <c r="L138" s="31"/>
      <c r="M138" s="33"/>
      <c r="N138" s="32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9216</v>
      </c>
      <c r="B139" s="29"/>
      <c r="C139" s="16"/>
      <c r="D139" s="16"/>
      <c r="E139" s="16"/>
      <c r="F139" s="15"/>
      <c r="G139" s="15"/>
      <c r="H139" s="31"/>
      <c r="I139" s="16"/>
      <c r="J139" s="16"/>
      <c r="K139" s="31"/>
      <c r="L139" s="31"/>
      <c r="M139" s="33"/>
      <c r="N139" s="32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9217</v>
      </c>
      <c r="B140" s="29"/>
      <c r="C140" s="16"/>
      <c r="D140" s="16"/>
      <c r="E140" s="16"/>
      <c r="F140" s="15"/>
      <c r="G140" s="15"/>
      <c r="H140" s="31"/>
      <c r="I140" s="16"/>
      <c r="J140" s="16"/>
      <c r="K140" s="31"/>
      <c r="L140" s="31"/>
      <c r="M140" s="33"/>
      <c r="N140" s="32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218</v>
      </c>
      <c r="B141" s="29"/>
      <c r="C141" s="23"/>
      <c r="D141" s="23"/>
      <c r="E141" s="16"/>
      <c r="F141" s="15"/>
      <c r="G141" s="15"/>
      <c r="H141" s="31"/>
      <c r="I141" s="16"/>
      <c r="J141" s="16"/>
      <c r="K141" s="31"/>
      <c r="L141" s="31"/>
      <c r="M141" s="33"/>
      <c r="N141" s="32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2" t="n">
        <v>39219</v>
      </c>
      <c r="B142" s="29"/>
      <c r="C142" s="23"/>
      <c r="D142" s="23"/>
      <c r="E142" s="15"/>
      <c r="F142" s="15"/>
      <c r="G142" s="15"/>
      <c r="H142" s="31"/>
      <c r="I142" s="16"/>
      <c r="J142" s="16"/>
      <c r="K142" s="31"/>
      <c r="L142" s="31"/>
      <c r="M142" s="33"/>
      <c r="N142" s="32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4" t="n">
        <v>39220</v>
      </c>
      <c r="B143" s="29"/>
      <c r="C143" s="23"/>
      <c r="D143" s="23"/>
      <c r="E143" s="15"/>
      <c r="F143" s="15"/>
      <c r="G143" s="15"/>
      <c r="H143" s="31"/>
      <c r="I143" s="16"/>
      <c r="J143" s="16"/>
      <c r="K143" s="31"/>
      <c r="L143" s="31"/>
      <c r="M143" s="33"/>
      <c r="N143" s="32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4" t="n">
        <v>39221</v>
      </c>
      <c r="B144" s="29"/>
      <c r="C144" s="16"/>
      <c r="D144" s="16"/>
      <c r="E144" s="16"/>
      <c r="F144" s="15"/>
      <c r="G144" s="15"/>
      <c r="H144" s="31"/>
      <c r="I144" s="16"/>
      <c r="J144" s="16"/>
      <c r="K144" s="31"/>
      <c r="L144" s="31"/>
      <c r="M144" s="33"/>
      <c r="N144" s="32"/>
      <c r="Q144" s="32"/>
      <c r="R144" s="32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34" t="n">
        <v>39222</v>
      </c>
      <c r="B145" s="29"/>
      <c r="C145" s="16"/>
      <c r="D145" s="16"/>
      <c r="E145" s="16"/>
      <c r="F145" s="15"/>
      <c r="G145" s="15"/>
      <c r="H145" s="31"/>
      <c r="I145" s="16"/>
      <c r="J145" s="16"/>
      <c r="K145" s="31"/>
      <c r="L145" s="31"/>
      <c r="M145" s="33"/>
      <c r="O145" s="32"/>
      <c r="R145" s="32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34" t="n">
        <v>39223</v>
      </c>
      <c r="B146" s="29"/>
      <c r="C146" s="16"/>
      <c r="D146" s="16"/>
      <c r="E146" s="16"/>
      <c r="F146" s="15"/>
      <c r="G146" s="15"/>
      <c r="H146" s="31"/>
      <c r="I146" s="16"/>
      <c r="J146" s="16"/>
      <c r="K146" s="31"/>
      <c r="L146" s="31"/>
      <c r="M146" s="33"/>
      <c r="O146" s="32"/>
      <c r="R146" s="32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4" t="n">
        <v>39224</v>
      </c>
      <c r="B147" s="29"/>
      <c r="C147" s="16"/>
      <c r="D147" s="16"/>
      <c r="E147" s="16"/>
      <c r="F147" s="15"/>
      <c r="G147" s="15"/>
      <c r="H147" s="31"/>
      <c r="I147" s="16"/>
      <c r="J147" s="16"/>
      <c r="K147" s="31"/>
      <c r="L147" s="31"/>
      <c r="M147" s="33"/>
      <c r="O147" s="32"/>
      <c r="R147" s="32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4" t="n">
        <v>39225</v>
      </c>
      <c r="B148" s="29"/>
      <c r="C148" s="23"/>
      <c r="D148" s="23"/>
      <c r="E148" s="16"/>
      <c r="F148" s="15"/>
      <c r="G148" s="15"/>
      <c r="H148" s="31"/>
      <c r="I148" s="16"/>
      <c r="J148" s="16"/>
      <c r="K148" s="31"/>
      <c r="L148" s="31"/>
      <c r="M148" s="33"/>
      <c r="O148" s="32"/>
      <c r="R148" s="32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4" t="n">
        <v>39226</v>
      </c>
      <c r="B149" s="29"/>
      <c r="C149" s="23"/>
      <c r="D149" s="23"/>
      <c r="E149" s="16"/>
      <c r="F149" s="15"/>
      <c r="G149" s="15"/>
      <c r="H149" s="31"/>
      <c r="I149" s="16"/>
      <c r="J149" s="16"/>
      <c r="K149" s="31"/>
      <c r="L149" s="31"/>
      <c r="M149" s="33"/>
      <c r="O149" s="32"/>
      <c r="R149" s="32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34" t="n">
        <v>39227</v>
      </c>
      <c r="B150" s="29"/>
      <c r="C150" s="16"/>
      <c r="D150" s="16"/>
      <c r="E150" s="16"/>
      <c r="F150" s="15"/>
      <c r="G150" s="15"/>
      <c r="H150" s="31"/>
      <c r="I150" s="16"/>
      <c r="J150" s="16"/>
      <c r="K150" s="31"/>
      <c r="L150" s="31"/>
      <c r="M150" s="33"/>
      <c r="O150" s="32"/>
      <c r="R150" s="32"/>
      <c r="AB150" s="0" t="n">
        <v>0</v>
      </c>
      <c r="AC150" s="0" t="n">
        <v>0.9444</v>
      </c>
      <c r="AD150" s="0" t="n">
        <f aca="false">AC150+AB150</f>
        <v>0.9444</v>
      </c>
    </row>
    <row r="151" customFormat="false" ht="15" hidden="false" customHeight="false" outlineLevel="0" collapsed="false">
      <c r="A151" s="34" t="n">
        <v>39228</v>
      </c>
      <c r="B151" s="29"/>
      <c r="C151" s="16"/>
      <c r="D151" s="16"/>
      <c r="E151" s="16"/>
      <c r="F151" s="15"/>
      <c r="G151" s="15"/>
      <c r="H151" s="31"/>
      <c r="I151" s="16"/>
      <c r="J151" s="16"/>
      <c r="K151" s="31"/>
      <c r="L151" s="31"/>
      <c r="M151" s="33"/>
      <c r="O151" s="32"/>
      <c r="R151" s="32"/>
      <c r="AB151" s="0" t="n">
        <v>0</v>
      </c>
      <c r="AC151" s="0" t="n">
        <v>0.0072</v>
      </c>
      <c r="AD151" s="0" t="n">
        <f aca="false">AC151+AB151</f>
        <v>0.0072</v>
      </c>
    </row>
    <row r="152" customFormat="false" ht="15" hidden="false" customHeight="false" outlineLevel="0" collapsed="false">
      <c r="A152" s="22" t="n">
        <v>39229</v>
      </c>
      <c r="B152" s="29"/>
      <c r="C152" s="16"/>
      <c r="D152" s="35"/>
      <c r="E152" s="16"/>
      <c r="F152" s="15"/>
      <c r="G152" s="15"/>
      <c r="H152" s="31"/>
      <c r="I152" s="16"/>
      <c r="J152" s="16"/>
      <c r="K152" s="36"/>
      <c r="L152" s="31"/>
      <c r="M152" s="33"/>
      <c r="O152" s="32"/>
      <c r="R152" s="32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230</v>
      </c>
      <c r="B153" s="29"/>
      <c r="C153" s="16"/>
      <c r="D153" s="35"/>
      <c r="E153" s="16"/>
      <c r="F153" s="15"/>
      <c r="G153" s="15"/>
      <c r="H153" s="31"/>
      <c r="I153" s="16"/>
      <c r="J153" s="16"/>
      <c r="K153" s="36"/>
      <c r="L153" s="31"/>
      <c r="M153" s="33"/>
      <c r="O153" s="32"/>
      <c r="R153" s="32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231</v>
      </c>
      <c r="B154" s="29"/>
      <c r="C154" s="23"/>
      <c r="D154" s="37"/>
      <c r="E154" s="16"/>
      <c r="F154" s="15"/>
      <c r="G154" s="15"/>
      <c r="H154" s="31"/>
      <c r="I154" s="16"/>
      <c r="J154" s="16"/>
      <c r="K154" s="36"/>
      <c r="L154" s="31"/>
      <c r="M154" s="33"/>
      <c r="O154" s="32"/>
      <c r="R154" s="32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9232</v>
      </c>
      <c r="B155" s="29"/>
      <c r="C155" s="23"/>
      <c r="D155" s="4"/>
      <c r="E155" s="16"/>
      <c r="F155" s="15"/>
      <c r="G155" s="15"/>
      <c r="H155" s="31"/>
      <c r="I155" s="16"/>
      <c r="J155" s="16"/>
      <c r="K155" s="36"/>
      <c r="L155" s="31"/>
      <c r="M155" s="33"/>
      <c r="O155" s="32"/>
      <c r="R155" s="32"/>
      <c r="AB155" s="0" t="n">
        <v>0</v>
      </c>
      <c r="AC155" s="0" t="n">
        <v>0.1536</v>
      </c>
      <c r="AD155" s="0" t="n">
        <f aca="false">AC155+AB155</f>
        <v>0.1536</v>
      </c>
    </row>
    <row r="156" customFormat="false" ht="15.75" hidden="false" customHeight="false" outlineLevel="0" collapsed="false">
      <c r="A156" s="38" t="n">
        <v>39233</v>
      </c>
      <c r="B156" s="39" t="n">
        <v>8.6616</v>
      </c>
      <c r="C156" s="40"/>
      <c r="D156" s="41"/>
      <c r="E156" s="40"/>
      <c r="F156" s="42"/>
      <c r="G156" s="42"/>
      <c r="H156" s="43"/>
      <c r="I156" s="40"/>
      <c r="J156" s="40"/>
      <c r="K156" s="44"/>
      <c r="L156" s="43"/>
      <c r="M156" s="33"/>
      <c r="O156" s="32"/>
      <c r="R156" s="32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234</v>
      </c>
      <c r="B157" s="29" t="n">
        <v>8.8632</v>
      </c>
      <c r="C157" s="16"/>
      <c r="D157" s="45"/>
      <c r="E157" s="16"/>
      <c r="F157" s="15" t="n">
        <v>0.2592</v>
      </c>
      <c r="G157" s="15" t="n">
        <v>0.0288</v>
      </c>
      <c r="H157" s="31" t="n">
        <v>0.0864</v>
      </c>
      <c r="I157" s="16"/>
      <c r="J157" s="16"/>
      <c r="K157" s="36"/>
      <c r="L157" s="31" t="n">
        <v>0.048</v>
      </c>
      <c r="M157" s="33" t="n">
        <f aca="false">B156+C157-D157+F157+G157-H157-I157-J157</f>
        <v>8.8632</v>
      </c>
      <c r="O157" s="32"/>
      <c r="R157" s="32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2" t="n">
        <v>39235</v>
      </c>
      <c r="B158" s="29" t="n">
        <v>8.7984</v>
      </c>
      <c r="C158" s="16"/>
      <c r="D158" s="45"/>
      <c r="E158" s="16"/>
      <c r="F158" s="15"/>
      <c r="G158" s="15" t="n">
        <v>0.0288</v>
      </c>
      <c r="H158" s="31" t="n">
        <v>0.0948</v>
      </c>
      <c r="I158" s="16"/>
      <c r="J158" s="16"/>
      <c r="K158" s="36"/>
      <c r="L158" s="31" t="n">
        <v>0.0492</v>
      </c>
      <c r="M158" s="33" t="n">
        <f aca="false">B157+C158-D158+F158+G158-H158-I158-J158</f>
        <v>8.7972</v>
      </c>
      <c r="O158" s="32"/>
      <c r="R158" s="32"/>
      <c r="AB158" s="0" t="n">
        <v>0</v>
      </c>
      <c r="AC158" s="0" t="n">
        <v>0.0564</v>
      </c>
      <c r="AD158" s="0" t="n">
        <f aca="false">AC158+AB158</f>
        <v>0.0564</v>
      </c>
    </row>
    <row r="159" customFormat="false" ht="15" hidden="false" customHeight="false" outlineLevel="0" collapsed="false">
      <c r="A159" s="22" t="n">
        <v>39236</v>
      </c>
      <c r="B159" s="29" t="n">
        <v>8.7384</v>
      </c>
      <c r="C159" s="16"/>
      <c r="D159" s="45"/>
      <c r="E159" s="16"/>
      <c r="F159" s="15"/>
      <c r="G159" s="15" t="n">
        <v>0.0264</v>
      </c>
      <c r="H159" s="31" t="n">
        <v>0.0864</v>
      </c>
      <c r="I159" s="16"/>
      <c r="J159" s="16"/>
      <c r="K159" s="36"/>
      <c r="L159" s="31" t="n">
        <v>0.042</v>
      </c>
      <c r="M159" s="33" t="n">
        <f aca="false">B158+C159-D159+F159+G159-H159-I159-J159</f>
        <v>8.7384</v>
      </c>
      <c r="O159" s="32"/>
      <c r="R159" s="32"/>
      <c r="AB159" s="0" t="n">
        <v>0.0864</v>
      </c>
      <c r="AC159" s="0" t="n">
        <v>0.1728</v>
      </c>
      <c r="AD159" s="0" t="n">
        <f aca="false">AC159+AB159</f>
        <v>0.2592</v>
      </c>
    </row>
    <row r="160" customFormat="false" ht="15" hidden="false" customHeight="false" outlineLevel="0" collapsed="false">
      <c r="A160" s="22" t="n">
        <v>39237</v>
      </c>
      <c r="B160" s="29" t="n">
        <v>8.682</v>
      </c>
      <c r="C160" s="16"/>
      <c r="D160" s="45"/>
      <c r="E160" s="16"/>
      <c r="F160" s="15" t="n">
        <v>0.0072</v>
      </c>
      <c r="G160" s="15" t="n">
        <v>0.0276</v>
      </c>
      <c r="H160" s="31" t="n">
        <v>0.09</v>
      </c>
      <c r="I160" s="16"/>
      <c r="J160" s="16"/>
      <c r="K160" s="36"/>
      <c r="L160" s="31" t="n">
        <v>0.0444</v>
      </c>
      <c r="M160" s="33" t="n">
        <f aca="false">B159+C160-D160+F160+G160-H160-I160-J160</f>
        <v>8.6832</v>
      </c>
      <c r="O160" s="32"/>
      <c r="R160" s="32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238</v>
      </c>
      <c r="B161" s="29" t="n">
        <v>8.5872</v>
      </c>
      <c r="C161" s="16"/>
      <c r="D161" s="45"/>
      <c r="E161" s="16"/>
      <c r="F161" s="15"/>
      <c r="G161" s="15" t="n">
        <v>0.0408</v>
      </c>
      <c r="H161" s="31" t="n">
        <v>0.1356</v>
      </c>
      <c r="I161" s="16"/>
      <c r="J161" s="16"/>
      <c r="K161" s="36"/>
      <c r="L161" s="31" t="n">
        <v>0.06</v>
      </c>
      <c r="M161" s="33" t="n">
        <f aca="false">B160+C161-D161+F161+G161-H161-I161-J161</f>
        <v>8.5872</v>
      </c>
      <c r="O161" s="32"/>
      <c r="R161" s="32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239</v>
      </c>
      <c r="B162" s="29" t="n">
        <v>8.4168</v>
      </c>
      <c r="C162" s="16"/>
      <c r="D162" s="45"/>
      <c r="E162" s="16"/>
      <c r="F162" s="15" t="n">
        <v>0.0072</v>
      </c>
      <c r="G162" s="15" t="n">
        <v>0.0756</v>
      </c>
      <c r="H162" s="31" t="n">
        <v>0.2544</v>
      </c>
      <c r="I162" s="16"/>
      <c r="J162" s="16"/>
      <c r="K162" s="36"/>
      <c r="L162" s="31" t="n">
        <v>0.1188</v>
      </c>
      <c r="M162" s="33" t="n">
        <f aca="false">B161+C162-D162+F162+G162-H162-I162-J162</f>
        <v>8.4156</v>
      </c>
      <c r="O162" s="32"/>
      <c r="R162" s="32"/>
      <c r="AB162" s="0" t="n">
        <v>0.0072</v>
      </c>
      <c r="AC162" s="0" t="n">
        <v>0</v>
      </c>
      <c r="AD162" s="0" t="n">
        <f aca="false">AC162+AB162</f>
        <v>0.0072</v>
      </c>
    </row>
    <row r="163" customFormat="false" ht="15" hidden="false" customHeight="false" outlineLevel="0" collapsed="false">
      <c r="A163" s="22" t="n">
        <v>39240</v>
      </c>
      <c r="B163" s="29" t="n">
        <v>8.3088</v>
      </c>
      <c r="C163" s="16"/>
      <c r="D163" s="45"/>
      <c r="E163" s="16"/>
      <c r="F163" s="15" t="n">
        <v>0.0204</v>
      </c>
      <c r="G163" s="15" t="n">
        <v>0.0564</v>
      </c>
      <c r="H163" s="31" t="n">
        <v>0.1848</v>
      </c>
      <c r="I163" s="16"/>
      <c r="J163" s="16"/>
      <c r="K163" s="36"/>
      <c r="L163" s="31" t="n">
        <v>0.0864</v>
      </c>
      <c r="M163" s="33" t="n">
        <f aca="false">B162+C163-D163+F163+G163-H163-I163-J163</f>
        <v>8.3088</v>
      </c>
      <c r="O163" s="32"/>
      <c r="R163" s="32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241</v>
      </c>
      <c r="B164" s="29" t="n">
        <v>8.2164</v>
      </c>
      <c r="C164" s="16"/>
      <c r="D164" s="45"/>
      <c r="E164" s="16"/>
      <c r="F164" s="15"/>
      <c r="G164" s="15" t="n">
        <v>0.0336</v>
      </c>
      <c r="H164" s="31" t="n">
        <v>0.126</v>
      </c>
      <c r="I164" s="16"/>
      <c r="J164" s="16"/>
      <c r="K164" s="36"/>
      <c r="L164" s="31" t="n">
        <v>0.0504</v>
      </c>
      <c r="M164" s="33" t="n">
        <f aca="false">B163+C164-D164+F164+G164-H164-I164-J164</f>
        <v>8.2164</v>
      </c>
      <c r="O164" s="32"/>
      <c r="R164" s="32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2" t="n">
        <v>39242</v>
      </c>
      <c r="B165" s="29" t="n">
        <v>8.1072</v>
      </c>
      <c r="C165" s="16"/>
      <c r="D165" s="45"/>
      <c r="E165" s="16"/>
      <c r="F165" s="15"/>
      <c r="G165" s="15" t="n">
        <v>0.0336</v>
      </c>
      <c r="H165" s="31" t="n">
        <v>0.1428</v>
      </c>
      <c r="I165" s="16"/>
      <c r="J165" s="16"/>
      <c r="K165" s="36"/>
      <c r="L165" s="31" t="n">
        <v>0.0624</v>
      </c>
      <c r="M165" s="33" t="n">
        <f aca="false">B164+C165-D165+F165+G165-H165-I165-J165</f>
        <v>8.1072</v>
      </c>
      <c r="O165" s="32"/>
      <c r="R165" s="32"/>
      <c r="AB165" s="0" t="n">
        <v>0.0204</v>
      </c>
      <c r="AC165" s="0" t="n">
        <v>0</v>
      </c>
      <c r="AD165" s="0" t="n">
        <f aca="false">AC165+AB165</f>
        <v>0.0204</v>
      </c>
    </row>
    <row r="166" customFormat="false" ht="15" hidden="false" customHeight="false" outlineLevel="0" collapsed="false">
      <c r="A166" s="22" t="n">
        <v>39243</v>
      </c>
      <c r="B166" s="29" t="n">
        <v>8.0088</v>
      </c>
      <c r="C166" s="16"/>
      <c r="D166" s="45"/>
      <c r="E166" s="16"/>
      <c r="F166" s="15" t="n">
        <v>0.0276</v>
      </c>
      <c r="G166" s="15" t="n">
        <v>0.0336</v>
      </c>
      <c r="H166" s="31" t="n">
        <v>0.1596</v>
      </c>
      <c r="I166" s="16"/>
      <c r="J166" s="16"/>
      <c r="K166" s="36"/>
      <c r="L166" s="31" t="n">
        <v>0.048</v>
      </c>
      <c r="M166" s="33" t="n">
        <f aca="false">B165+C166-D166+F166+G166-H166-I166-J166</f>
        <v>8.0088</v>
      </c>
      <c r="O166" s="32"/>
      <c r="R166" s="32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244</v>
      </c>
      <c r="B167" s="29" t="n">
        <v>7.854</v>
      </c>
      <c r="C167" s="16"/>
      <c r="D167" s="45"/>
      <c r="E167" s="16"/>
      <c r="F167" s="15"/>
      <c r="G167" s="15" t="n">
        <v>0.036</v>
      </c>
      <c r="H167" s="31" t="n">
        <v>0.192</v>
      </c>
      <c r="I167" s="16"/>
      <c r="J167" s="16"/>
      <c r="K167" s="36"/>
      <c r="L167" s="31" t="n">
        <v>0.0552</v>
      </c>
      <c r="M167" s="33" t="n">
        <f aca="false">B166+C167-D167+F167+G167-H167-I167-J167</f>
        <v>7.8528</v>
      </c>
      <c r="O167" s="32"/>
      <c r="R167" s="32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245</v>
      </c>
      <c r="B168" s="29" t="n">
        <v>7.7424</v>
      </c>
      <c r="C168" s="16"/>
      <c r="D168" s="45"/>
      <c r="E168" s="16"/>
      <c r="F168" s="15"/>
      <c r="G168" s="15" t="n">
        <v>0.024</v>
      </c>
      <c r="H168" s="31" t="n">
        <v>0.1356</v>
      </c>
      <c r="I168" s="16"/>
      <c r="J168" s="16"/>
      <c r="K168" s="36"/>
      <c r="L168" s="31" t="n">
        <v>0.0492</v>
      </c>
      <c r="M168" s="33" t="n">
        <f aca="false">B167+C168-D168+F168+G168-H168-I168-J168</f>
        <v>7.7424</v>
      </c>
      <c r="O168" s="32"/>
      <c r="R168" s="32"/>
      <c r="AB168" s="0" t="n">
        <v>0.0276</v>
      </c>
      <c r="AC168" s="0" t="n">
        <v>0</v>
      </c>
      <c r="AD168" s="0" t="n">
        <f aca="false">AC168+AB168</f>
        <v>0.0276</v>
      </c>
    </row>
    <row r="169" customFormat="false" ht="15" hidden="false" customHeight="false" outlineLevel="0" collapsed="false">
      <c r="A169" s="22" t="n">
        <v>39246</v>
      </c>
      <c r="B169" s="29" t="n">
        <v>7.6692</v>
      </c>
      <c r="C169" s="16"/>
      <c r="D169" s="45"/>
      <c r="E169" s="16"/>
      <c r="F169" s="15"/>
      <c r="G169" s="15" t="n">
        <v>0.0144</v>
      </c>
      <c r="H169" s="31" t="n">
        <v>0.0876</v>
      </c>
      <c r="I169" s="16"/>
      <c r="J169" s="16"/>
      <c r="K169" s="36"/>
      <c r="L169" s="31" t="n">
        <v>0.048</v>
      </c>
      <c r="M169" s="33" t="n">
        <f aca="false">B168+C169-D169+F169+G169-H169-I169-J169</f>
        <v>7.6692</v>
      </c>
      <c r="O169" s="32"/>
      <c r="R169" s="32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247</v>
      </c>
      <c r="B170" s="29" t="n">
        <v>8.856</v>
      </c>
      <c r="C170" s="16" t="n">
        <v>0.277781220948249</v>
      </c>
      <c r="D170" s="45" t="n">
        <f aca="false">C170*0.05</f>
        <v>0.0138890610474125</v>
      </c>
      <c r="E170" s="16" t="n">
        <v>0.264</v>
      </c>
      <c r="F170" s="15" t="n">
        <v>0.9804</v>
      </c>
      <c r="G170" s="15" t="n">
        <v>0.0096</v>
      </c>
      <c r="H170" s="31" t="n">
        <v>0.0672</v>
      </c>
      <c r="I170" s="16"/>
      <c r="J170" s="16"/>
      <c r="K170" s="36"/>
      <c r="L170" s="31" t="n">
        <v>0.018</v>
      </c>
      <c r="M170" s="33" t="n">
        <f aca="false">B169+C170-D170+F170+G170-H170-I170-J170</f>
        <v>8.85589215990084</v>
      </c>
      <c r="O170" s="32"/>
      <c r="R170" s="32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248</v>
      </c>
      <c r="B171" s="29" t="n">
        <v>8.988</v>
      </c>
      <c r="C171" s="16" t="n">
        <v>0.277781220948249</v>
      </c>
      <c r="D171" s="45" t="n">
        <f aca="false">C171*0.05</f>
        <v>0.0138890610474125</v>
      </c>
      <c r="E171" s="16" t="n">
        <v>0.264</v>
      </c>
      <c r="F171" s="15"/>
      <c r="G171" s="15"/>
      <c r="H171" s="31" t="n">
        <v>0.1332</v>
      </c>
      <c r="I171" s="16"/>
      <c r="J171" s="16"/>
      <c r="K171" s="36"/>
      <c r="L171" s="31" t="n">
        <v>0.0456</v>
      </c>
      <c r="M171" s="33" t="n">
        <f aca="false">B170+C171-D171+F171+G171-H171-I171-J171</f>
        <v>8.98669215990084</v>
      </c>
      <c r="O171" s="32"/>
      <c r="R171" s="32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249</v>
      </c>
      <c r="B172" s="29" t="n">
        <v>8.8248</v>
      </c>
      <c r="C172" s="16"/>
      <c r="D172" s="45"/>
      <c r="E172" s="16"/>
      <c r="F172" s="15"/>
      <c r="G172" s="15"/>
      <c r="H172" s="31" t="n">
        <v>0.1632</v>
      </c>
      <c r="I172" s="16"/>
      <c r="J172" s="16"/>
      <c r="K172" s="36"/>
      <c r="L172" s="31" t="n">
        <v>0.0528</v>
      </c>
      <c r="M172" s="33" t="n">
        <f aca="false">B171+C172-D172+F172+G172-H172-I172-J172</f>
        <v>8.8248</v>
      </c>
      <c r="O172" s="32"/>
      <c r="R172" s="32"/>
      <c r="AB172" s="0" t="n">
        <v>0.0672</v>
      </c>
      <c r="AC172" s="0" t="n">
        <v>0.9132</v>
      </c>
      <c r="AD172" s="0" t="n">
        <f aca="false">AC172+AB172</f>
        <v>0.9804</v>
      </c>
    </row>
    <row r="173" customFormat="false" ht="15" hidden="false" customHeight="false" outlineLevel="0" collapsed="false">
      <c r="A173" s="22" t="n">
        <v>39250</v>
      </c>
      <c r="B173" s="29" t="n">
        <v>8.586</v>
      </c>
      <c r="C173" s="16"/>
      <c r="D173" s="45"/>
      <c r="E173" s="16"/>
      <c r="F173" s="15"/>
      <c r="G173" s="15"/>
      <c r="H173" s="31" t="n">
        <v>0.2388</v>
      </c>
      <c r="I173" s="16"/>
      <c r="J173" s="16"/>
      <c r="K173" s="36"/>
      <c r="L173" s="31" t="n">
        <v>0.0876</v>
      </c>
      <c r="M173" s="33" t="n">
        <f aca="false">B172+C173-D173+F173+G173-H173-I173-J173</f>
        <v>8.586</v>
      </c>
      <c r="O173" s="32"/>
      <c r="R173" s="32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251</v>
      </c>
      <c r="B174" s="29" t="n">
        <v>8.3592</v>
      </c>
      <c r="C174" s="16"/>
      <c r="D174" s="45"/>
      <c r="E174" s="16"/>
      <c r="F174" s="15"/>
      <c r="G174" s="15" t="n">
        <v>0.006</v>
      </c>
      <c r="H174" s="31" t="n">
        <v>0.234</v>
      </c>
      <c r="I174" s="16"/>
      <c r="J174" s="16"/>
      <c r="K174" s="36"/>
      <c r="L174" s="31" t="n">
        <v>0.0756</v>
      </c>
      <c r="M174" s="33" t="n">
        <f aca="false">B173+C174-D174+F174+G174-H174-I174-J174</f>
        <v>8.358</v>
      </c>
      <c r="O174" s="32"/>
      <c r="R174" s="32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252</v>
      </c>
      <c r="B175" s="29" t="n">
        <v>8.4984</v>
      </c>
      <c r="C175" s="16" t="n">
        <v>0.346184332849477</v>
      </c>
      <c r="D175" s="45" t="n">
        <f aca="false">C175*0.05</f>
        <v>0.0173092166424739</v>
      </c>
      <c r="E175" s="16" t="n">
        <v>0.324</v>
      </c>
      <c r="F175" s="15"/>
      <c r="G175" s="15" t="n">
        <v>0.0108</v>
      </c>
      <c r="H175" s="31" t="n">
        <v>0.1956</v>
      </c>
      <c r="I175" s="16"/>
      <c r="J175" s="16"/>
      <c r="K175" s="36"/>
      <c r="L175" s="31" t="n">
        <v>0.0684</v>
      </c>
      <c r="M175" s="33" t="n">
        <f aca="false">B174+C175-D175+F175+G175-H175-I175-J175</f>
        <v>8.503275116207</v>
      </c>
      <c r="O175" s="32"/>
      <c r="R175" s="32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253</v>
      </c>
      <c r="B176" s="29" t="n">
        <v>8.5824</v>
      </c>
      <c r="C176" s="16" t="n">
        <v>0.346184332849477</v>
      </c>
      <c r="D176" s="45" t="n">
        <f aca="false">C176*0.05</f>
        <v>0.0173092166424739</v>
      </c>
      <c r="E176" s="16" t="n">
        <v>0.324</v>
      </c>
      <c r="F176" s="15"/>
      <c r="G176" s="15" t="n">
        <v>0.0096</v>
      </c>
      <c r="H176" s="31" t="n">
        <v>0.2484</v>
      </c>
      <c r="I176" s="16"/>
      <c r="J176" s="16"/>
      <c r="K176" s="36"/>
      <c r="L176" s="31" t="n">
        <v>0.084</v>
      </c>
      <c r="M176" s="33" t="n">
        <f aca="false">B175+C176-D176+F176+G176-H176-I176-J176</f>
        <v>8.588475116207</v>
      </c>
      <c r="O176" s="32"/>
      <c r="R176" s="32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254</v>
      </c>
      <c r="B177" s="29" t="n">
        <v>8.7516</v>
      </c>
      <c r="C177" s="16" t="n">
        <v>0.346184332849477</v>
      </c>
      <c r="D177" s="45" t="n">
        <f aca="false">C177*0.05</f>
        <v>0.0173092166424739</v>
      </c>
      <c r="E177" s="16" t="n">
        <v>0.324</v>
      </c>
      <c r="F177" s="15"/>
      <c r="G177" s="15" t="n">
        <v>0.0048</v>
      </c>
      <c r="H177" s="31" t="n">
        <v>0.1608</v>
      </c>
      <c r="I177" s="16"/>
      <c r="J177" s="16"/>
      <c r="K177" s="36"/>
      <c r="L177" s="31" t="n">
        <v>0.0912</v>
      </c>
      <c r="M177" s="33" t="n">
        <f aca="false">B176+C177-D177+F177+G177-H177-I177-J177</f>
        <v>8.755275116207</v>
      </c>
      <c r="O177" s="32"/>
      <c r="R177" s="32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255</v>
      </c>
      <c r="B178" s="29" t="n">
        <v>8.8608</v>
      </c>
      <c r="C178" s="16" t="n">
        <v>0.346184332849477</v>
      </c>
      <c r="D178" s="45" t="n">
        <f aca="false">C178*0.05</f>
        <v>0.0173092166424739</v>
      </c>
      <c r="E178" s="16" t="n">
        <v>0.324</v>
      </c>
      <c r="F178" s="15"/>
      <c r="G178" s="15" t="n">
        <v>0.0024</v>
      </c>
      <c r="H178" s="31" t="n">
        <v>0.2172</v>
      </c>
      <c r="I178" s="16"/>
      <c r="J178" s="16"/>
      <c r="K178" s="36"/>
      <c r="L178" s="31" t="n">
        <v>0.0768</v>
      </c>
      <c r="M178" s="33" t="n">
        <f aca="false">B177+C178-D178+F178+G178-H178-I178-J178</f>
        <v>8.865675116207</v>
      </c>
      <c r="O178" s="32"/>
      <c r="R178" s="32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256</v>
      </c>
      <c r="B179" s="29" t="n">
        <v>8.964</v>
      </c>
      <c r="C179" s="16" t="n">
        <v>0.346184332849477</v>
      </c>
      <c r="D179" s="45" t="n">
        <f aca="false">C179*0.05</f>
        <v>0.0173092166424739</v>
      </c>
      <c r="E179" s="16" t="n">
        <v>0.324</v>
      </c>
      <c r="F179" s="15"/>
      <c r="G179" s="15"/>
      <c r="H179" s="31" t="n">
        <v>0.2208</v>
      </c>
      <c r="I179" s="16"/>
      <c r="J179" s="16"/>
      <c r="K179" s="36"/>
      <c r="L179" s="31" t="n">
        <v>0.0768</v>
      </c>
      <c r="M179" s="33" t="n">
        <f aca="false">B178+C179-D179+F179+G179-H179-I179-J179</f>
        <v>8.968875116207</v>
      </c>
      <c r="O179" s="32"/>
      <c r="R179" s="32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257</v>
      </c>
      <c r="B180" s="29" t="n">
        <v>8.9964</v>
      </c>
      <c r="C180" s="16" t="n">
        <v>0.346184332849477</v>
      </c>
      <c r="D180" s="45" t="n">
        <f aca="false">C180*0.05</f>
        <v>0.0173092166424739</v>
      </c>
      <c r="E180" s="16" t="n">
        <v>0.324</v>
      </c>
      <c r="F180" s="15"/>
      <c r="G180" s="15"/>
      <c r="H180" s="31" t="n">
        <v>0.2916</v>
      </c>
      <c r="I180" s="16"/>
      <c r="J180" s="16"/>
      <c r="K180" s="36"/>
      <c r="L180" s="31" t="n">
        <v>0.1008</v>
      </c>
      <c r="M180" s="33" t="n">
        <f aca="false">B179+C180-D180+F180+G180-H180-I180-J180</f>
        <v>9.001275116207</v>
      </c>
      <c r="O180" s="32"/>
      <c r="R180" s="32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258</v>
      </c>
      <c r="B181" s="29" t="n">
        <v>8.9724</v>
      </c>
      <c r="C181" s="16" t="n">
        <v>0.346184332849477</v>
      </c>
      <c r="D181" s="45" t="n">
        <f aca="false">C181*0.05</f>
        <v>0.0173092166424739</v>
      </c>
      <c r="E181" s="16" t="n">
        <v>0.324</v>
      </c>
      <c r="F181" s="15"/>
      <c r="G181" s="15"/>
      <c r="H181" s="31" t="n">
        <v>0.348</v>
      </c>
      <c r="I181" s="16"/>
      <c r="J181" s="16"/>
      <c r="K181" s="36"/>
      <c r="L181" s="31" t="n">
        <v>0.1224</v>
      </c>
      <c r="M181" s="33" t="n">
        <f aca="false">B180+C181-D181+F181+G181-H181-I181-J181</f>
        <v>8.977275116207</v>
      </c>
      <c r="O181" s="32"/>
      <c r="R181" s="32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259</v>
      </c>
      <c r="B182" s="29" t="n">
        <v>9.006</v>
      </c>
      <c r="C182" s="16" t="n">
        <v>0.346184332849477</v>
      </c>
      <c r="D182" s="45" t="n">
        <f aca="false">C182*0.05</f>
        <v>0.0173092166424739</v>
      </c>
      <c r="E182" s="16" t="n">
        <v>0.324</v>
      </c>
      <c r="F182" s="15"/>
      <c r="G182" s="15"/>
      <c r="H182" s="31" t="n">
        <v>0.2916</v>
      </c>
      <c r="I182" s="16"/>
      <c r="J182" s="16"/>
      <c r="K182" s="36"/>
      <c r="L182" s="31" t="n">
        <v>0.0864</v>
      </c>
      <c r="M182" s="33" t="n">
        <f aca="false">B181+C182-D182+F182+G182-H182-I182-J182</f>
        <v>9.009675116207</v>
      </c>
      <c r="O182" s="32"/>
      <c r="R182" s="32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9260</v>
      </c>
      <c r="B183" s="29" t="n">
        <v>9.2436</v>
      </c>
      <c r="C183" s="16" t="n">
        <v>0.346184332849477</v>
      </c>
      <c r="D183" s="45" t="n">
        <f aca="false">C183*0.05</f>
        <v>0.0173092166424739</v>
      </c>
      <c r="E183" s="16" t="n">
        <v>0.324</v>
      </c>
      <c r="F183" s="15" t="n">
        <v>0.1056</v>
      </c>
      <c r="G183" s="15"/>
      <c r="H183" s="31" t="n">
        <v>0.192</v>
      </c>
      <c r="I183" s="16"/>
      <c r="J183" s="16"/>
      <c r="K183" s="36"/>
      <c r="L183" s="31" t="n">
        <v>0.0804</v>
      </c>
      <c r="M183" s="33" t="n">
        <f aca="false">B182+C183-D183+F183+G183-H183-I183-J183</f>
        <v>9.248475116207</v>
      </c>
      <c r="O183" s="32"/>
      <c r="R183" s="32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261</v>
      </c>
      <c r="B184" s="29" t="n">
        <v>9.33</v>
      </c>
      <c r="C184" s="16" t="n">
        <v>0.346184332849477</v>
      </c>
      <c r="D184" s="45" t="n">
        <f aca="false">C184*0.05</f>
        <v>0.0173092166424739</v>
      </c>
      <c r="E184" s="16" t="n">
        <v>0.324</v>
      </c>
      <c r="F184" s="15"/>
      <c r="G184" s="15"/>
      <c r="H184" s="31" t="n">
        <v>0.2376</v>
      </c>
      <c r="I184" s="16"/>
      <c r="J184" s="16"/>
      <c r="K184" s="36"/>
      <c r="L184" s="31" t="n">
        <v>0.084</v>
      </c>
      <c r="M184" s="33" t="n">
        <f aca="false">B183+C184-D184+F184+G184-H184-I184-J184</f>
        <v>9.334875116207</v>
      </c>
      <c r="O184" s="32"/>
      <c r="R184" s="32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262</v>
      </c>
      <c r="B185" s="29" t="n">
        <v>9.3504</v>
      </c>
      <c r="C185" s="16" t="n">
        <v>0.346184332849477</v>
      </c>
      <c r="D185" s="45" t="n">
        <f aca="false">C185*0.05</f>
        <v>0.0173092166424739</v>
      </c>
      <c r="E185" s="16" t="n">
        <v>0.324</v>
      </c>
      <c r="F185" s="15"/>
      <c r="G185" s="15"/>
      <c r="H185" s="31" t="n">
        <v>0.3036</v>
      </c>
      <c r="I185" s="16"/>
      <c r="J185" s="16"/>
      <c r="K185" s="36"/>
      <c r="L185" s="31" t="n">
        <v>0.0888</v>
      </c>
      <c r="M185" s="33" t="n">
        <f aca="false">B184+C185-D185+F185+G185-H185-I185-J185</f>
        <v>9.355275116207</v>
      </c>
      <c r="O185" s="32"/>
      <c r="R185" s="32"/>
      <c r="AB185" s="0" t="n">
        <v>0.1056</v>
      </c>
      <c r="AC185" s="0" t="n">
        <v>0</v>
      </c>
      <c r="AD185" s="0" t="n">
        <f aca="false">AC185+AB185</f>
        <v>0.1056</v>
      </c>
    </row>
    <row r="186" customFormat="false" ht="15" hidden="false" customHeight="false" outlineLevel="0" collapsed="false">
      <c r="A186" s="22" t="n">
        <v>39263</v>
      </c>
      <c r="B186" s="29" t="n">
        <v>9.3516</v>
      </c>
      <c r="C186" s="16" t="n">
        <v>0.346184332849477</v>
      </c>
      <c r="D186" s="45" t="n">
        <f aca="false">C186*0.05</f>
        <v>0.0173092166424739</v>
      </c>
      <c r="E186" s="16" t="n">
        <v>0.324</v>
      </c>
      <c r="F186" s="15"/>
      <c r="G186" s="15"/>
      <c r="H186" s="31" t="n">
        <v>0.3228</v>
      </c>
      <c r="I186" s="16"/>
      <c r="J186" s="16"/>
      <c r="K186" s="36"/>
      <c r="L186" s="31" t="n">
        <v>0.0852</v>
      </c>
      <c r="M186" s="33" t="n">
        <f aca="false">B185+C186-D186+F186+G186-H186-I186-J186</f>
        <v>9.35647511620701</v>
      </c>
      <c r="O186" s="32"/>
      <c r="R186" s="32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264</v>
      </c>
      <c r="B187" s="29" t="n">
        <v>9.3456</v>
      </c>
      <c r="C187" s="16" t="n">
        <v>0.346184332849477</v>
      </c>
      <c r="D187" s="45" t="n">
        <f aca="false">C187*0.05</f>
        <v>0.0173092166424739</v>
      </c>
      <c r="E187" s="16" t="n">
        <v>0.324</v>
      </c>
      <c r="F187" s="15"/>
      <c r="G187" s="15"/>
      <c r="H187" s="31" t="n">
        <v>0.3312</v>
      </c>
      <c r="I187" s="16"/>
      <c r="J187" s="16"/>
      <c r="K187" s="36"/>
      <c r="L187" s="31" t="n">
        <v>0.0816</v>
      </c>
      <c r="M187" s="33" t="n">
        <f aca="false">B186+C187-D187+F187+G187-H187-I187-J187</f>
        <v>9.349275116207</v>
      </c>
      <c r="O187" s="32"/>
      <c r="R187" s="32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265</v>
      </c>
      <c r="B188" s="29" t="n">
        <v>9.3372</v>
      </c>
      <c r="C188" s="16" t="n">
        <v>0.346184332849477</v>
      </c>
      <c r="D188" s="45" t="n">
        <f aca="false">C188*0.05</f>
        <v>0.0173092166424739</v>
      </c>
      <c r="E188" s="16" t="n">
        <v>0.324</v>
      </c>
      <c r="F188" s="15"/>
      <c r="G188" s="15"/>
      <c r="H188" s="31" t="n">
        <v>0.3324</v>
      </c>
      <c r="I188" s="16"/>
      <c r="J188" s="16"/>
      <c r="K188" s="36"/>
      <c r="L188" s="31" t="n">
        <v>0.0768</v>
      </c>
      <c r="M188" s="33" t="n">
        <f aca="false">B187+C188-D188+F188+G188-H188-I188-J188</f>
        <v>9.342075116207</v>
      </c>
      <c r="O188" s="32"/>
      <c r="R188" s="32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266</v>
      </c>
      <c r="B189" s="29" t="n">
        <v>9.2652</v>
      </c>
      <c r="C189" s="16" t="n">
        <v>0.346184332849477</v>
      </c>
      <c r="D189" s="45" t="n">
        <f aca="false">C189*0.05</f>
        <v>0.0173092166424739</v>
      </c>
      <c r="E189" s="16" t="n">
        <v>0.324</v>
      </c>
      <c r="F189" s="15"/>
      <c r="G189" s="15"/>
      <c r="H189" s="31" t="n">
        <v>0.396</v>
      </c>
      <c r="I189" s="16"/>
      <c r="J189" s="16"/>
      <c r="K189" s="36"/>
      <c r="L189" s="31" t="n">
        <v>0.12</v>
      </c>
      <c r="M189" s="33" t="n">
        <f aca="false">B188+C189-D189+F189+G189-H189-I189-J189</f>
        <v>9.270075116207</v>
      </c>
      <c r="O189" s="32"/>
      <c r="R189" s="32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267</v>
      </c>
      <c r="B190" s="29" t="n">
        <v>9.7416</v>
      </c>
      <c r="C190" s="16" t="n">
        <v>0.346184332849477</v>
      </c>
      <c r="D190" s="45" t="n">
        <f aca="false">C190*0.05</f>
        <v>0.0173092166424739</v>
      </c>
      <c r="E190" s="16" t="n">
        <v>0.324</v>
      </c>
      <c r="F190" s="15" t="n">
        <v>0.4896</v>
      </c>
      <c r="G190" s="15"/>
      <c r="H190" s="31" t="n">
        <v>0.3372</v>
      </c>
      <c r="I190" s="16"/>
      <c r="J190" s="16"/>
      <c r="K190" s="36"/>
      <c r="L190" s="31" t="n">
        <v>0.1212</v>
      </c>
      <c r="M190" s="33" t="n">
        <f aca="false">B189+C190-D190+F190+G190-H190-I190-J190</f>
        <v>9.746475116207</v>
      </c>
      <c r="O190" s="32"/>
      <c r="R190" s="32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268</v>
      </c>
      <c r="B191" s="29" t="n">
        <v>9.7536</v>
      </c>
      <c r="C191" s="16" t="n">
        <v>0.346184332849477</v>
      </c>
      <c r="D191" s="45" t="n">
        <f aca="false">C191*0.05</f>
        <v>0.0173092166424739</v>
      </c>
      <c r="E191" s="16" t="n">
        <v>0.324</v>
      </c>
      <c r="F191" s="15"/>
      <c r="G191" s="15"/>
      <c r="H191" s="31" t="n">
        <v>0.3132</v>
      </c>
      <c r="I191" s="16"/>
      <c r="J191" s="16"/>
      <c r="K191" s="36"/>
      <c r="L191" s="31" t="n">
        <v>0.1128</v>
      </c>
      <c r="M191" s="33" t="n">
        <f aca="false">B190+C191-D191+F191+G191-H191-I191-J191</f>
        <v>9.757275116207</v>
      </c>
      <c r="O191" s="32"/>
      <c r="R191" s="32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269</v>
      </c>
      <c r="B192" s="29" t="n">
        <v>9.768</v>
      </c>
      <c r="C192" s="16" t="n">
        <v>0.346184332849477</v>
      </c>
      <c r="D192" s="45" t="n">
        <f aca="false">C192*0.05</f>
        <v>0.0173092166424739</v>
      </c>
      <c r="E192" s="16" t="n">
        <v>0.324</v>
      </c>
      <c r="F192" s="15"/>
      <c r="G192" s="15"/>
      <c r="H192" s="31" t="n">
        <v>0.3096</v>
      </c>
      <c r="I192" s="16"/>
      <c r="J192" s="16"/>
      <c r="K192" s="36"/>
      <c r="L192" s="31" t="n">
        <v>0.114</v>
      </c>
      <c r="M192" s="33" t="n">
        <f aca="false">B191+C192-D192+F192+G192-H192-I192-J192</f>
        <v>9.772875116207</v>
      </c>
      <c r="O192" s="32"/>
      <c r="R192" s="32"/>
      <c r="AB192" s="0" t="n">
        <v>0.3372</v>
      </c>
      <c r="AC192" s="0" t="n">
        <v>0.1524</v>
      </c>
      <c r="AD192" s="0" t="n">
        <f aca="false">AC192+AB192</f>
        <v>0.4896</v>
      </c>
    </row>
    <row r="193" customFormat="false" ht="15" hidden="false" customHeight="false" outlineLevel="0" collapsed="false">
      <c r="A193" s="22" t="n">
        <v>39270</v>
      </c>
      <c r="B193" s="29" t="n">
        <v>9.7236</v>
      </c>
      <c r="C193" s="16" t="n">
        <v>0.346184332849477</v>
      </c>
      <c r="D193" s="45" t="n">
        <f aca="false">C193*0.05</f>
        <v>0.0173092166424739</v>
      </c>
      <c r="E193" s="16" t="n">
        <v>0.324</v>
      </c>
      <c r="F193" s="15"/>
      <c r="G193" s="15"/>
      <c r="H193" s="31" t="n">
        <v>0.3684</v>
      </c>
      <c r="I193" s="16"/>
      <c r="J193" s="16"/>
      <c r="K193" s="36"/>
      <c r="L193" s="31" t="n">
        <v>0.168</v>
      </c>
      <c r="M193" s="33" t="n">
        <f aca="false">B192+C193-D193+F193+G193-H193-I193-J193</f>
        <v>9.728475116207</v>
      </c>
      <c r="O193" s="32"/>
      <c r="R193" s="32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271</v>
      </c>
      <c r="B194" s="29" t="n">
        <v>9.6708</v>
      </c>
      <c r="C194" s="16" t="n">
        <v>0.346184332849477</v>
      </c>
      <c r="D194" s="45" t="n">
        <f aca="false">C194*0.05</f>
        <v>0.0173092166424739</v>
      </c>
      <c r="E194" s="16" t="n">
        <v>0.324</v>
      </c>
      <c r="F194" s="15"/>
      <c r="G194" s="15"/>
      <c r="H194" s="31" t="n">
        <v>0.3768</v>
      </c>
      <c r="I194" s="16"/>
      <c r="J194" s="16"/>
      <c r="K194" s="36"/>
      <c r="L194" s="31" t="n">
        <v>0.1848</v>
      </c>
      <c r="M194" s="33" t="n">
        <f aca="false">B193+C194-D194+F194+G194-H194-I194-J194</f>
        <v>9.675675116207</v>
      </c>
      <c r="O194" s="32"/>
      <c r="R194" s="32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272</v>
      </c>
      <c r="B195" s="29" t="n">
        <v>9.7584</v>
      </c>
      <c r="C195" s="16" t="n">
        <v>0.346184332849477</v>
      </c>
      <c r="D195" s="45" t="n">
        <f aca="false">C195*0.05</f>
        <v>0.0173092166424739</v>
      </c>
      <c r="E195" s="16" t="n">
        <v>0.324</v>
      </c>
      <c r="F195" s="15" t="n">
        <v>0.0276</v>
      </c>
      <c r="G195" s="15"/>
      <c r="H195" s="31" t="n">
        <v>0.264</v>
      </c>
      <c r="I195" s="16"/>
      <c r="J195" s="16"/>
      <c r="K195" s="36"/>
      <c r="L195" s="31" t="n">
        <v>0.126</v>
      </c>
      <c r="M195" s="33" t="n">
        <f aca="false">B194+C195-D195+F195+G195-H195-I195-J195</f>
        <v>9.763275116207</v>
      </c>
      <c r="O195" s="32"/>
      <c r="R195" s="32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273</v>
      </c>
      <c r="B196" s="29" t="n">
        <v>9.8052</v>
      </c>
      <c r="C196" s="16" t="n">
        <v>0.346184332849477</v>
      </c>
      <c r="D196" s="45" t="n">
        <f aca="false">C196*0.05</f>
        <v>0.0173092166424739</v>
      </c>
      <c r="E196" s="16" t="n">
        <v>0.324</v>
      </c>
      <c r="F196" s="15"/>
      <c r="G196" s="15"/>
      <c r="H196" s="31" t="n">
        <v>0.2772</v>
      </c>
      <c r="I196" s="16"/>
      <c r="J196" s="16"/>
      <c r="K196" s="36"/>
      <c r="L196" s="31" t="n">
        <v>0.1524</v>
      </c>
      <c r="M196" s="33" t="n">
        <f aca="false">B195+C196-D196+F196+G196-H196-I196-J196</f>
        <v>9.810075116207</v>
      </c>
      <c r="O196" s="32"/>
      <c r="R196" s="32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274</v>
      </c>
      <c r="B197" s="29" t="n">
        <v>9.9732</v>
      </c>
      <c r="C197" s="16" t="n">
        <v>0.346184332849477</v>
      </c>
      <c r="D197" s="45" t="n">
        <f aca="false">C197*0.05</f>
        <v>0.0173092166424739</v>
      </c>
      <c r="E197" s="16" t="n">
        <v>0.324</v>
      </c>
      <c r="F197" s="15" t="n">
        <v>0.1752</v>
      </c>
      <c r="G197" s="15"/>
      <c r="H197" s="31" t="n">
        <v>0.3312</v>
      </c>
      <c r="I197" s="16"/>
      <c r="J197" s="16"/>
      <c r="K197" s="36"/>
      <c r="L197" s="31" t="n">
        <v>0.15</v>
      </c>
      <c r="M197" s="33" t="n">
        <f aca="false">B196+C197-D197+F197+G197-H197-I197-J197</f>
        <v>9.978075116207</v>
      </c>
      <c r="O197" s="32"/>
      <c r="R197" s="32"/>
      <c r="AB197" s="0" t="n">
        <v>0.0276</v>
      </c>
      <c r="AC197" s="0" t="n">
        <v>0</v>
      </c>
      <c r="AD197" s="0" t="n">
        <f aca="false">AC197+AB197</f>
        <v>0.0276</v>
      </c>
    </row>
    <row r="198" customFormat="false" ht="15" hidden="false" customHeight="false" outlineLevel="0" collapsed="false">
      <c r="A198" s="22" t="n">
        <v>39275</v>
      </c>
      <c r="B198" s="29" t="n">
        <v>9.9996</v>
      </c>
      <c r="C198" s="16" t="n">
        <v>0.346184332849477</v>
      </c>
      <c r="D198" s="45" t="n">
        <f aca="false">C198*0.05</f>
        <v>0.0173092166424739</v>
      </c>
      <c r="E198" s="16" t="n">
        <v>0.324</v>
      </c>
      <c r="F198" s="15" t="n">
        <v>0.1608</v>
      </c>
      <c r="G198" s="15"/>
      <c r="H198" s="31" t="n">
        <v>0.2148</v>
      </c>
      <c r="I198" s="16"/>
      <c r="J198" s="16" t="n">
        <v>0.2436</v>
      </c>
      <c r="K198" s="36"/>
      <c r="L198" s="31" t="n">
        <v>0.1116</v>
      </c>
      <c r="M198" s="33" t="n">
        <f aca="false">B197+C198-D198+F198+G198-H198-I198-J198</f>
        <v>10.004475116207</v>
      </c>
      <c r="O198" s="32"/>
      <c r="R198" s="32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9276</v>
      </c>
      <c r="B199" s="29" t="n">
        <v>9.9996</v>
      </c>
      <c r="C199" s="16" t="n">
        <v>0.346184332849477</v>
      </c>
      <c r="D199" s="45" t="n">
        <f aca="false">C199*0.05</f>
        <v>0.0173092166424739</v>
      </c>
      <c r="E199" s="16" t="n">
        <v>0.324</v>
      </c>
      <c r="F199" s="15" t="n">
        <v>0.0072</v>
      </c>
      <c r="G199" s="15"/>
      <c r="H199" s="31" t="n">
        <v>0.2304</v>
      </c>
      <c r="I199" s="16"/>
      <c r="J199" s="16" t="n">
        <v>0.1008</v>
      </c>
      <c r="K199" s="36"/>
      <c r="L199" s="31" t="n">
        <v>0.1284</v>
      </c>
      <c r="M199" s="33" t="n">
        <f aca="false">B198+C199-D199+F199+G199-H199-I199-J199</f>
        <v>10.004475116207</v>
      </c>
      <c r="O199" s="32"/>
      <c r="R199" s="32"/>
      <c r="AB199" s="0" t="n">
        <v>0.1752</v>
      </c>
      <c r="AC199" s="0" t="n">
        <v>0</v>
      </c>
      <c r="AD199" s="0" t="n">
        <f aca="false">AC199+AB199</f>
        <v>0.1752</v>
      </c>
    </row>
    <row r="200" customFormat="false" ht="15" hidden="false" customHeight="false" outlineLevel="0" collapsed="false">
      <c r="A200" s="22" t="n">
        <v>39277</v>
      </c>
      <c r="B200" s="29" t="n">
        <v>9.9996</v>
      </c>
      <c r="C200" s="16" t="n">
        <v>0.346184332849477</v>
      </c>
      <c r="D200" s="45" t="n">
        <f aca="false">C200*0.05</f>
        <v>0.0173092166424739</v>
      </c>
      <c r="E200" s="16" t="n">
        <v>0.324</v>
      </c>
      <c r="F200" s="15"/>
      <c r="G200" s="15"/>
      <c r="H200" s="31" t="n">
        <v>0.2424</v>
      </c>
      <c r="I200" s="16"/>
      <c r="J200" s="16" t="n">
        <v>0.0816</v>
      </c>
      <c r="K200" s="36"/>
      <c r="L200" s="31" t="n">
        <v>0.1572</v>
      </c>
      <c r="M200" s="33" t="n">
        <f aca="false">B199+C200-D200+F200+G200-H200-I200-J200</f>
        <v>10.004475116207</v>
      </c>
      <c r="O200" s="32"/>
      <c r="R200" s="32"/>
      <c r="AB200" s="0" t="n">
        <v>0.1608</v>
      </c>
      <c r="AC200" s="0" t="n">
        <v>0</v>
      </c>
      <c r="AD200" s="0" t="n">
        <f aca="false">AC200+AB200</f>
        <v>0.1608</v>
      </c>
    </row>
    <row r="201" customFormat="false" ht="15" hidden="false" customHeight="false" outlineLevel="0" collapsed="false">
      <c r="A201" s="22" t="n">
        <v>39278</v>
      </c>
      <c r="B201" s="29" t="n">
        <v>9.9996</v>
      </c>
      <c r="C201" s="16" t="n">
        <v>0.346184332849477</v>
      </c>
      <c r="D201" s="45" t="n">
        <f aca="false">C201*0.05</f>
        <v>0.0173092166424739</v>
      </c>
      <c r="E201" s="16" t="n">
        <v>0.324</v>
      </c>
      <c r="F201" s="15" t="n">
        <v>0.0564</v>
      </c>
      <c r="G201" s="15"/>
      <c r="H201" s="31" t="n">
        <v>0.2928</v>
      </c>
      <c r="I201" s="16"/>
      <c r="J201" s="16" t="n">
        <v>0.0876</v>
      </c>
      <c r="K201" s="36"/>
      <c r="L201" s="31" t="n">
        <v>0.174</v>
      </c>
      <c r="M201" s="33" t="n">
        <f aca="false">B200+C201-D201+F201+G201-H201-I201-J201</f>
        <v>10.004475116207</v>
      </c>
      <c r="O201" s="32"/>
      <c r="R201" s="32"/>
      <c r="AB201" s="0" t="n">
        <v>0.0072</v>
      </c>
      <c r="AC201" s="0" t="n">
        <v>0</v>
      </c>
      <c r="AD201" s="0" t="n">
        <f aca="false">AC201+AB201</f>
        <v>0.0072</v>
      </c>
    </row>
    <row r="202" customFormat="false" ht="15" hidden="false" customHeight="false" outlineLevel="0" collapsed="false">
      <c r="A202" s="22" t="n">
        <v>39279</v>
      </c>
      <c r="B202" s="29" t="n">
        <v>9.9996</v>
      </c>
      <c r="C202" s="16" t="n">
        <v>0.346184332849477</v>
      </c>
      <c r="D202" s="45" t="n">
        <f aca="false">C202*0.05</f>
        <v>0.0173092166424739</v>
      </c>
      <c r="E202" s="16" t="n">
        <v>0.324</v>
      </c>
      <c r="F202" s="15"/>
      <c r="G202" s="15"/>
      <c r="H202" s="31" t="n">
        <v>0.252</v>
      </c>
      <c r="I202" s="16"/>
      <c r="J202" s="16" t="n">
        <v>0.072</v>
      </c>
      <c r="K202" s="36"/>
      <c r="L202" s="31" t="n">
        <v>0.174</v>
      </c>
      <c r="M202" s="33" t="n">
        <f aca="false">B201+C202-D202+F202+G202-H202-I202-J202</f>
        <v>10.004475116207</v>
      </c>
      <c r="O202" s="32"/>
      <c r="R202" s="32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280</v>
      </c>
      <c r="B203" s="29" t="n">
        <v>9.9996</v>
      </c>
      <c r="C203" s="16" t="n">
        <v>0.346184332849477</v>
      </c>
      <c r="D203" s="45" t="n">
        <f aca="false">C203*0.05</f>
        <v>0.0173092166424739</v>
      </c>
      <c r="E203" s="13" t="n">
        <v>0.324</v>
      </c>
      <c r="F203" s="15"/>
      <c r="G203" s="15"/>
      <c r="H203" s="31" t="n">
        <v>0.258</v>
      </c>
      <c r="I203" s="16"/>
      <c r="J203" s="16" t="n">
        <v>0.066</v>
      </c>
      <c r="K203" s="36"/>
      <c r="L203" s="31" t="n">
        <v>0.2004</v>
      </c>
      <c r="M203" s="33" t="n">
        <f aca="false">B202+C203-D203+F203+G203-H203-I203-J203</f>
        <v>10.004475116207</v>
      </c>
      <c r="O203" s="32"/>
      <c r="R203" s="32"/>
      <c r="AB203" s="0" t="n">
        <v>0.0564</v>
      </c>
      <c r="AC203" s="0" t="n">
        <v>0</v>
      </c>
      <c r="AD203" s="0" t="n">
        <f aca="false">AC203+AB203</f>
        <v>0.0564</v>
      </c>
    </row>
    <row r="204" customFormat="false" ht="15" hidden="false" customHeight="false" outlineLevel="0" collapsed="false">
      <c r="A204" s="22" t="n">
        <v>39281</v>
      </c>
      <c r="B204" s="29" t="n">
        <v>9.9996</v>
      </c>
      <c r="C204" s="16" t="n">
        <v>0.346184332849477</v>
      </c>
      <c r="D204" s="45" t="n">
        <f aca="false">C204*0.05</f>
        <v>0.0173092166424739</v>
      </c>
      <c r="E204" s="13" t="n">
        <v>0.324</v>
      </c>
      <c r="F204" s="15"/>
      <c r="G204" s="15"/>
      <c r="H204" s="31" t="n">
        <v>0.2832</v>
      </c>
      <c r="I204" s="16"/>
      <c r="J204" s="16" t="n">
        <v>0.0408</v>
      </c>
      <c r="K204" s="36"/>
      <c r="L204" s="31" t="n">
        <v>0.2172</v>
      </c>
      <c r="M204" s="33" t="n">
        <f aca="false">B203+C204-D204+F204+G204-H204-I204-J204</f>
        <v>10.004475116207</v>
      </c>
      <c r="O204" s="32"/>
      <c r="R204" s="32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282</v>
      </c>
      <c r="B205" s="29" t="n">
        <v>9.9996</v>
      </c>
      <c r="C205" s="16" t="n">
        <v>0.346184332849477</v>
      </c>
      <c r="D205" s="45" t="n">
        <f aca="false">C205*0.05</f>
        <v>0.0173092166424739</v>
      </c>
      <c r="E205" s="13" t="n">
        <v>0.324</v>
      </c>
      <c r="F205" s="15"/>
      <c r="G205" s="15"/>
      <c r="H205" s="31" t="n">
        <v>0.2424</v>
      </c>
      <c r="I205" s="16"/>
      <c r="J205" s="16" t="n">
        <v>0.0816</v>
      </c>
      <c r="K205" s="36"/>
      <c r="L205" s="31" t="n">
        <v>0.2268</v>
      </c>
      <c r="M205" s="33" t="n">
        <f aca="false">B204+C205-D205+F205+G205-H205-I205-J205</f>
        <v>10.004475116207</v>
      </c>
      <c r="O205" s="32"/>
      <c r="R205" s="32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283</v>
      </c>
      <c r="B206" s="29" t="n">
        <v>9.9996</v>
      </c>
      <c r="C206" s="16" t="n">
        <v>0.346184332849477</v>
      </c>
      <c r="D206" s="45" t="n">
        <f aca="false">C206*0.05</f>
        <v>0.0173092166424739</v>
      </c>
      <c r="E206" s="16" t="n">
        <v>0.324</v>
      </c>
      <c r="F206" s="15"/>
      <c r="G206" s="15"/>
      <c r="H206" s="31" t="n">
        <v>0.1956</v>
      </c>
      <c r="I206" s="16"/>
      <c r="J206" s="16" t="n">
        <v>0.1284</v>
      </c>
      <c r="K206" s="36"/>
      <c r="L206" s="31" t="n">
        <v>0.2196</v>
      </c>
      <c r="M206" s="33" t="n">
        <f aca="false">B205+C206-D206+F206+G206-H206-I206-J206</f>
        <v>10.004475116207</v>
      </c>
      <c r="O206" s="32"/>
      <c r="R206" s="32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284</v>
      </c>
      <c r="B207" s="29" t="n">
        <v>9.9996</v>
      </c>
      <c r="C207" s="16" t="n">
        <v>0.346184332849477</v>
      </c>
      <c r="D207" s="45" t="n">
        <f aca="false">C207*0.05</f>
        <v>0.0173092166424739</v>
      </c>
      <c r="E207" s="16" t="n">
        <v>0.324</v>
      </c>
      <c r="F207" s="15"/>
      <c r="G207" s="15"/>
      <c r="H207" s="31" t="n">
        <v>0.2796</v>
      </c>
      <c r="I207" s="16"/>
      <c r="J207" s="16" t="n">
        <v>0.0444</v>
      </c>
      <c r="K207" s="36"/>
      <c r="L207" s="31" t="n">
        <v>0.3312</v>
      </c>
      <c r="M207" s="33" t="n">
        <f aca="false">B206+C207-D207+F207+G207-H207-I207-J207</f>
        <v>10.004475116207</v>
      </c>
      <c r="O207" s="32"/>
      <c r="R207" s="32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285</v>
      </c>
      <c r="B208" s="29" t="n">
        <v>9.9996</v>
      </c>
      <c r="C208" s="16" t="n">
        <v>0.346184332849477</v>
      </c>
      <c r="D208" s="45" t="n">
        <f aca="false">C208*0.05</f>
        <v>0.0173092166424739</v>
      </c>
      <c r="E208" s="16" t="n">
        <v>0.324</v>
      </c>
      <c r="F208" s="15"/>
      <c r="G208" s="15"/>
      <c r="H208" s="31" t="n">
        <v>0.27</v>
      </c>
      <c r="I208" s="16"/>
      <c r="J208" s="16" t="n">
        <v>0.054</v>
      </c>
      <c r="K208" s="36"/>
      <c r="L208" s="31" t="n">
        <v>0.3228</v>
      </c>
      <c r="M208" s="33" t="n">
        <f aca="false">B207+C208-D208+F208+G208-H208-I208-J208</f>
        <v>10.004475116207</v>
      </c>
      <c r="O208" s="32"/>
      <c r="R208" s="32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286</v>
      </c>
      <c r="B209" s="29" t="n">
        <v>9.9996</v>
      </c>
      <c r="C209" s="16" t="n">
        <v>0.346184332849477</v>
      </c>
      <c r="D209" s="45" t="n">
        <f aca="false">C209*0.05</f>
        <v>0.0173092166424739</v>
      </c>
      <c r="E209" s="16" t="n">
        <v>0.324</v>
      </c>
      <c r="F209" s="15"/>
      <c r="G209" s="15"/>
      <c r="H209" s="31" t="n">
        <v>0.2472</v>
      </c>
      <c r="I209" s="16"/>
      <c r="J209" s="16" t="n">
        <v>0.0768</v>
      </c>
      <c r="K209" s="36"/>
      <c r="L209" s="31" t="n">
        <v>0.3168</v>
      </c>
      <c r="M209" s="33" t="n">
        <f aca="false">B208+C209-D209+F209+G209-H209-I209-J209</f>
        <v>10.004475116207</v>
      </c>
      <c r="O209" s="32"/>
      <c r="R209" s="32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287</v>
      </c>
      <c r="B210" s="29" t="n">
        <v>9.9996</v>
      </c>
      <c r="C210" s="16" t="n">
        <v>0.346184332849477</v>
      </c>
      <c r="D210" s="45" t="n">
        <f aca="false">C210*0.05</f>
        <v>0.0173092166424739</v>
      </c>
      <c r="E210" s="16" t="n">
        <v>0.324</v>
      </c>
      <c r="F210" s="15"/>
      <c r="G210" s="15"/>
      <c r="H210" s="31" t="n">
        <v>0.2436</v>
      </c>
      <c r="I210" s="16"/>
      <c r="J210" s="16" t="n">
        <v>0.0804</v>
      </c>
      <c r="K210" s="36"/>
      <c r="L210" s="31" t="n">
        <v>0.324</v>
      </c>
      <c r="M210" s="33" t="n">
        <f aca="false">B209+C210-D210+F210+G210-H210-I210-J210</f>
        <v>10.004475116207</v>
      </c>
      <c r="O210" s="32"/>
      <c r="R210" s="32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288</v>
      </c>
      <c r="B211" s="29" t="n">
        <v>9.9996</v>
      </c>
      <c r="C211" s="16" t="n">
        <v>0.346184332849477</v>
      </c>
      <c r="D211" s="45" t="n">
        <f aca="false">C211*0.05</f>
        <v>0.0173092166424739</v>
      </c>
      <c r="E211" s="16" t="n">
        <v>0.324</v>
      </c>
      <c r="F211" s="15"/>
      <c r="G211" s="15"/>
      <c r="H211" s="31" t="n">
        <v>0.2904</v>
      </c>
      <c r="I211" s="16"/>
      <c r="J211" s="16" t="n">
        <v>0.0336</v>
      </c>
      <c r="K211" s="36"/>
      <c r="L211" s="31" t="n">
        <v>0.402</v>
      </c>
      <c r="M211" s="33" t="n">
        <f aca="false">B210+C211-D211+F211+G211-H211-I211-J211</f>
        <v>10.004475116207</v>
      </c>
      <c r="O211" s="32"/>
      <c r="R211" s="32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289</v>
      </c>
      <c r="B212" s="29" t="n">
        <v>9.9996</v>
      </c>
      <c r="C212" s="16" t="n">
        <v>0.346184332849477</v>
      </c>
      <c r="D212" s="45" t="n">
        <f aca="false">C212*0.05</f>
        <v>0.0173092166424739</v>
      </c>
      <c r="E212" s="16" t="n">
        <v>0.324</v>
      </c>
      <c r="F212" s="15"/>
      <c r="G212" s="15"/>
      <c r="H212" s="31" t="n">
        <v>0.2832</v>
      </c>
      <c r="I212" s="16"/>
      <c r="J212" s="16" t="n">
        <v>0.0408</v>
      </c>
      <c r="K212" s="36"/>
      <c r="L212" s="31" t="n">
        <v>0.3828</v>
      </c>
      <c r="M212" s="33" t="n">
        <f aca="false">B211+C212-D212+F212+G212-H212-I212-J212</f>
        <v>10.004475116207</v>
      </c>
      <c r="O212" s="32"/>
      <c r="R212" s="32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290</v>
      </c>
      <c r="B213" s="29" t="n">
        <v>9.768</v>
      </c>
      <c r="C213" s="16"/>
      <c r="D213" s="45"/>
      <c r="E213" s="16"/>
      <c r="F213" s="15"/>
      <c r="G213" s="15"/>
      <c r="H213" s="31" t="n">
        <v>0.2316</v>
      </c>
      <c r="I213" s="16"/>
      <c r="J213" s="16"/>
      <c r="K213" s="36"/>
      <c r="L213" s="31" t="n">
        <v>0.3204</v>
      </c>
      <c r="M213" s="33" t="n">
        <f aca="false">B212+C213-D213+F213+G213-H213-I213-J213</f>
        <v>9.768</v>
      </c>
      <c r="O213" s="32"/>
      <c r="R213" s="32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291</v>
      </c>
      <c r="B214" s="29" t="n">
        <v>9.57</v>
      </c>
      <c r="C214" s="16"/>
      <c r="D214" s="45"/>
      <c r="E214" s="16"/>
      <c r="F214" s="15" t="n">
        <v>0.0276</v>
      </c>
      <c r="G214" s="15"/>
      <c r="H214" s="31" t="n">
        <v>0.2256</v>
      </c>
      <c r="I214" s="16"/>
      <c r="J214" s="16"/>
      <c r="K214" s="36"/>
      <c r="L214" s="31" t="n">
        <v>0.318</v>
      </c>
      <c r="M214" s="33" t="n">
        <f aca="false">B213+C214-D214+F214+G214-H214-I214-J214</f>
        <v>9.57</v>
      </c>
      <c r="O214" s="32"/>
      <c r="R214" s="32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292</v>
      </c>
      <c r="B215" s="29" t="n">
        <v>9.7404</v>
      </c>
      <c r="C215" s="16" t="n">
        <v>0.34923514663211</v>
      </c>
      <c r="D215" s="45" t="n">
        <f aca="false">C215*0.05</f>
        <v>0.0174617573316055</v>
      </c>
      <c r="E215" s="16" t="n">
        <v>0.336</v>
      </c>
      <c r="F215" s="15"/>
      <c r="G215" s="15"/>
      <c r="H215" s="31" t="n">
        <v>0.1656</v>
      </c>
      <c r="I215" s="16"/>
      <c r="J215" s="16"/>
      <c r="K215" s="36"/>
      <c r="L215" s="31" t="n">
        <v>0.2112</v>
      </c>
      <c r="M215" s="33" t="n">
        <f aca="false">B214+C215-D215+F215+G215-H215-I215-J215</f>
        <v>9.7361733893005</v>
      </c>
      <c r="O215" s="32"/>
      <c r="R215" s="32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293</v>
      </c>
      <c r="B216" s="29" t="n">
        <v>9.864</v>
      </c>
      <c r="C216" s="16" t="n">
        <v>0.34923514663211</v>
      </c>
      <c r="D216" s="45" t="n">
        <f aca="false">C216*0.05</f>
        <v>0.0174617573316055</v>
      </c>
      <c r="E216" s="16" t="n">
        <v>0.336</v>
      </c>
      <c r="F216" s="15"/>
      <c r="G216" s="15"/>
      <c r="H216" s="31" t="n">
        <v>0.2124</v>
      </c>
      <c r="I216" s="16"/>
      <c r="J216" s="16"/>
      <c r="K216" s="36"/>
      <c r="L216" s="31" t="n">
        <v>0.258</v>
      </c>
      <c r="M216" s="33" t="n">
        <f aca="false">B215+C216-D216+F216+G216-H216-I216-J216</f>
        <v>9.8597733893005</v>
      </c>
      <c r="O216" s="32"/>
      <c r="R216" s="32"/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2" t="n">
        <v>39294</v>
      </c>
      <c r="B217" s="29" t="n">
        <v>9.9564</v>
      </c>
      <c r="C217" s="16" t="n">
        <v>0.34923514663211</v>
      </c>
      <c r="D217" s="45" t="n">
        <f aca="false">C217*0.05</f>
        <v>0.0174617573316055</v>
      </c>
      <c r="E217" s="16" t="n">
        <v>0.336</v>
      </c>
      <c r="F217" s="15"/>
      <c r="G217" s="15"/>
      <c r="H217" s="31" t="n">
        <v>0.2436</v>
      </c>
      <c r="I217" s="16"/>
      <c r="J217" s="16"/>
      <c r="K217" s="36"/>
      <c r="L217" s="31" t="n">
        <v>0.2724</v>
      </c>
      <c r="M217" s="33" t="n">
        <f aca="false">B216+C217-D217+F217+G217-H217-I217-J217</f>
        <v>9.9521733893005</v>
      </c>
      <c r="O217" s="32"/>
      <c r="R217" s="32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295</v>
      </c>
      <c r="B218" s="29" t="n">
        <v>9.9996</v>
      </c>
      <c r="C218" s="46" t="n">
        <v>0.34923514663211</v>
      </c>
      <c r="D218" s="45" t="n">
        <f aca="false">C218*0.05</f>
        <v>0.0174617573316055</v>
      </c>
      <c r="E218" s="16" t="n">
        <v>0.336</v>
      </c>
      <c r="F218" s="15" t="n">
        <v>0.0072</v>
      </c>
      <c r="G218" s="15"/>
      <c r="H218" s="31" t="n">
        <v>0.258</v>
      </c>
      <c r="I218" s="16"/>
      <c r="J218" s="16" t="n">
        <v>0.042</v>
      </c>
      <c r="K218" s="36"/>
      <c r="L218" s="31" t="n">
        <v>0.2592</v>
      </c>
      <c r="M218" s="33" t="n">
        <f aca="false">B217+C218-D218+F218+G218-H218-I218-J218</f>
        <v>9.9953733893005</v>
      </c>
      <c r="O218" s="32"/>
      <c r="R218" s="32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296</v>
      </c>
      <c r="B219" s="29" t="n">
        <v>9.9996</v>
      </c>
      <c r="C219" s="46" t="n">
        <v>0.34923514663211</v>
      </c>
      <c r="D219" s="45" t="n">
        <f aca="false">C219*0.05</f>
        <v>0.0174617573316055</v>
      </c>
      <c r="E219" s="16" t="n">
        <v>0.336</v>
      </c>
      <c r="F219" s="15"/>
      <c r="G219" s="15"/>
      <c r="H219" s="31" t="n">
        <v>0.1788</v>
      </c>
      <c r="I219" s="16"/>
      <c r="J219" s="16" t="n">
        <v>0.1572</v>
      </c>
      <c r="K219" s="36"/>
      <c r="L219" s="31" t="n">
        <v>0.2016</v>
      </c>
      <c r="M219" s="33" t="n">
        <f aca="false">B218+C219-D219+F219+G219-H219-I219-J219</f>
        <v>9.9953733893005</v>
      </c>
      <c r="O219" s="32"/>
      <c r="R219" s="32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297</v>
      </c>
      <c r="B220" s="29" t="n">
        <v>9.9996</v>
      </c>
      <c r="C220" s="46" t="n">
        <v>0.34923514663211</v>
      </c>
      <c r="D220" s="45" t="n">
        <f aca="false">C220*0.05</f>
        <v>0.0174617573316055</v>
      </c>
      <c r="E220" s="16" t="n">
        <v>0.336</v>
      </c>
      <c r="F220" s="15"/>
      <c r="G220" s="15"/>
      <c r="H220" s="31" t="n">
        <v>0.2412</v>
      </c>
      <c r="I220" s="16"/>
      <c r="J220" s="16" t="n">
        <v>0.0948</v>
      </c>
      <c r="K220" s="36"/>
      <c r="L220" s="31" t="n">
        <v>0.2508</v>
      </c>
      <c r="M220" s="33" t="n">
        <f aca="false">B219+C220-D220+F220+G220-H220-I220-J220</f>
        <v>9.9953733893005</v>
      </c>
      <c r="O220" s="32"/>
      <c r="R220" s="32"/>
      <c r="AB220" s="0" t="n">
        <v>0.0072</v>
      </c>
      <c r="AC220" s="0" t="n">
        <v>0</v>
      </c>
      <c r="AD220" s="0" t="n">
        <f aca="false">AC220+AB220</f>
        <v>0.0072</v>
      </c>
    </row>
    <row r="221" customFormat="false" ht="15" hidden="false" customHeight="false" outlineLevel="0" collapsed="false">
      <c r="A221" s="22" t="n">
        <v>39298</v>
      </c>
      <c r="B221" s="29" t="n">
        <v>9.9996</v>
      </c>
      <c r="C221" s="16" t="n">
        <v>0.34923514663211</v>
      </c>
      <c r="D221" s="45" t="n">
        <f aca="false">C221*0.05</f>
        <v>0.0174617573316055</v>
      </c>
      <c r="E221" s="16" t="n">
        <v>0.336</v>
      </c>
      <c r="F221" s="15"/>
      <c r="G221" s="15"/>
      <c r="H221" s="31" t="n">
        <v>0.252</v>
      </c>
      <c r="I221" s="16"/>
      <c r="J221" s="16" t="n">
        <v>0.084</v>
      </c>
      <c r="K221" s="36"/>
      <c r="L221" s="31" t="n">
        <v>0.2928</v>
      </c>
      <c r="M221" s="33" t="n">
        <f aca="false">B220+C221-D221+F221+G221-H221-I221-J221</f>
        <v>9.9953733893005</v>
      </c>
      <c r="O221" s="32"/>
      <c r="R221" s="32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299</v>
      </c>
      <c r="B222" s="29" t="n">
        <v>9.9996</v>
      </c>
      <c r="C222" s="16" t="n">
        <v>0.34923514663211</v>
      </c>
      <c r="D222" s="45" t="n">
        <f aca="false">C222*0.05</f>
        <v>0.0174617573316055</v>
      </c>
      <c r="E222" s="16" t="n">
        <v>0.336</v>
      </c>
      <c r="F222" s="15"/>
      <c r="G222" s="15"/>
      <c r="H222" s="31" t="n">
        <v>0.2064</v>
      </c>
      <c r="I222" s="16"/>
      <c r="J222" s="16" t="n">
        <v>0.1296</v>
      </c>
      <c r="K222" s="36"/>
      <c r="L222" s="31" t="n">
        <v>0.252</v>
      </c>
      <c r="M222" s="33" t="n">
        <f aca="false">B221+C222-D222+F222+G222-H222-I222-J222</f>
        <v>9.9953733893005</v>
      </c>
      <c r="O222" s="32"/>
      <c r="R222" s="32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300</v>
      </c>
      <c r="B223" s="29" t="n">
        <v>9.9996</v>
      </c>
      <c r="C223" s="16" t="n">
        <v>0.34923514663211</v>
      </c>
      <c r="D223" s="45" t="n">
        <f aca="false">C223*0.05</f>
        <v>0.0174617573316055</v>
      </c>
      <c r="E223" s="16" t="n">
        <v>0.336</v>
      </c>
      <c r="F223" s="15" t="n">
        <v>0.0072</v>
      </c>
      <c r="G223" s="15"/>
      <c r="H223" s="31" t="n">
        <v>0.2436</v>
      </c>
      <c r="I223" s="16"/>
      <c r="J223" s="16" t="n">
        <v>0.0996</v>
      </c>
      <c r="K223" s="36"/>
      <c r="L223" s="31" t="n">
        <v>0.294</v>
      </c>
      <c r="M223" s="33" t="n">
        <f aca="false">B222+C223-D223+F223+G223-H223-I223-J223</f>
        <v>9.9953733893005</v>
      </c>
      <c r="O223" s="32"/>
      <c r="R223" s="32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9301</v>
      </c>
      <c r="B224" s="29" t="n">
        <v>9.9996</v>
      </c>
      <c r="C224" s="16" t="n">
        <v>0.34923514663211</v>
      </c>
      <c r="D224" s="45" t="n">
        <f aca="false">C224*0.05</f>
        <v>0.0174617573316055</v>
      </c>
      <c r="E224" s="16" t="n">
        <v>0.336</v>
      </c>
      <c r="F224" s="15" t="n">
        <v>0.0204</v>
      </c>
      <c r="G224" s="15"/>
      <c r="H224" s="31" t="n">
        <v>0.2124</v>
      </c>
      <c r="I224" s="16"/>
      <c r="J224" s="16" t="n">
        <v>0.144</v>
      </c>
      <c r="K224" s="36"/>
      <c r="L224" s="31" t="n">
        <v>0.2628</v>
      </c>
      <c r="M224" s="33" t="n">
        <f aca="false">B223+C224-D224+F224+G224-H224-I224-J224</f>
        <v>9.9953733893005</v>
      </c>
      <c r="O224" s="32"/>
      <c r="R224" s="32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302</v>
      </c>
      <c r="B225" s="29" t="n">
        <v>9.9996</v>
      </c>
      <c r="C225" s="16" t="n">
        <v>0.34923514663211</v>
      </c>
      <c r="D225" s="45" t="n">
        <f aca="false">C225*0.05</f>
        <v>0.0174617573316055</v>
      </c>
      <c r="E225" s="16" t="n">
        <v>0.336</v>
      </c>
      <c r="F225" s="15"/>
      <c r="G225" s="15"/>
      <c r="H225" s="31" t="n">
        <v>0.222</v>
      </c>
      <c r="I225" s="16"/>
      <c r="J225" s="16" t="n">
        <v>0.114</v>
      </c>
      <c r="K225" s="36"/>
      <c r="L225" s="31" t="n">
        <v>0.2616</v>
      </c>
      <c r="M225" s="33" t="n">
        <f aca="false">B224+C225-D225+F225+G225-H225-I225-J225</f>
        <v>9.9953733893005</v>
      </c>
      <c r="O225" s="32"/>
      <c r="R225" s="32"/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2" t="n">
        <v>39303</v>
      </c>
      <c r="B226" s="29" t="n">
        <v>9.9996</v>
      </c>
      <c r="C226" s="16" t="n">
        <v>0.34923514663211</v>
      </c>
      <c r="D226" s="45" t="n">
        <f aca="false">C226*0.05</f>
        <v>0.0174617573316055</v>
      </c>
      <c r="E226" s="16" t="n">
        <v>0.336</v>
      </c>
      <c r="F226" s="15"/>
      <c r="G226" s="15"/>
      <c r="H226" s="31" t="n">
        <v>0.2484</v>
      </c>
      <c r="I226" s="16"/>
      <c r="J226" s="16" t="n">
        <v>0.0876</v>
      </c>
      <c r="K226" s="36"/>
      <c r="L226" s="31" t="n">
        <v>0.258</v>
      </c>
      <c r="M226" s="33" t="n">
        <f aca="false">B225+C226-D226+F226+G226-H226-I226-J226</f>
        <v>9.9953733893005</v>
      </c>
      <c r="O226" s="32"/>
      <c r="R226" s="32"/>
      <c r="AB226" s="0" t="n">
        <v>0.0204</v>
      </c>
      <c r="AC226" s="0" t="n">
        <v>0</v>
      </c>
      <c r="AD226" s="0" t="n">
        <f aca="false">AC226+AB226</f>
        <v>0.0204</v>
      </c>
    </row>
    <row r="227" customFormat="false" ht="15" hidden="false" customHeight="false" outlineLevel="0" collapsed="false">
      <c r="A227" s="22" t="n">
        <v>39304</v>
      </c>
      <c r="B227" s="29" t="n">
        <v>9.9996</v>
      </c>
      <c r="C227" s="16" t="n">
        <v>0.34923514663211</v>
      </c>
      <c r="D227" s="45" t="n">
        <f aca="false">C227*0.05</f>
        <v>0.0174617573316055</v>
      </c>
      <c r="E227" s="16" t="n">
        <v>0.336</v>
      </c>
      <c r="F227" s="15" t="n">
        <v>0.1056</v>
      </c>
      <c r="G227" s="15"/>
      <c r="H227" s="31" t="n">
        <v>0.3108</v>
      </c>
      <c r="I227" s="16"/>
      <c r="J227" s="16" t="n">
        <v>0.1308</v>
      </c>
      <c r="K227" s="36"/>
      <c r="L227" s="31" t="n">
        <v>0.3072</v>
      </c>
      <c r="M227" s="33" t="n">
        <f aca="false">B226+C227-D227+F227+G227-H227-I227-J227</f>
        <v>9.9953733893005</v>
      </c>
      <c r="O227" s="32"/>
      <c r="R227" s="32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305</v>
      </c>
      <c r="B228" s="29" t="n">
        <v>9.9996</v>
      </c>
      <c r="C228" s="16" t="n">
        <v>0.34923514663211</v>
      </c>
      <c r="D228" s="45" t="n">
        <f aca="false">C228*0.05</f>
        <v>0.0174617573316055</v>
      </c>
      <c r="E228" s="16" t="n">
        <v>0.336</v>
      </c>
      <c r="F228" s="15"/>
      <c r="G228" s="15"/>
      <c r="H228" s="31" t="n">
        <v>0.2748</v>
      </c>
      <c r="I228" s="16"/>
      <c r="J228" s="16" t="n">
        <v>0.0612</v>
      </c>
      <c r="K228" s="36"/>
      <c r="L228" s="31" t="n">
        <v>0.2388</v>
      </c>
      <c r="M228" s="33" t="n">
        <f aca="false">B227+C228-D228+F228+G228-H228-I228-J228</f>
        <v>9.9953733893005</v>
      </c>
      <c r="O228" s="32"/>
      <c r="R228" s="32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2" t="n">
        <v>39306</v>
      </c>
      <c r="B229" s="29" t="n">
        <v>9.9996</v>
      </c>
      <c r="C229" s="16" t="n">
        <v>0.34923514663211</v>
      </c>
      <c r="D229" s="45" t="n">
        <f aca="false">C229*0.05</f>
        <v>0.0174617573316055</v>
      </c>
      <c r="E229" s="16" t="n">
        <v>0.336</v>
      </c>
      <c r="F229" s="15" t="n">
        <v>0.0072</v>
      </c>
      <c r="G229" s="15"/>
      <c r="H229" s="31" t="n">
        <v>0.258</v>
      </c>
      <c r="I229" s="16"/>
      <c r="J229" s="16" t="n">
        <v>0.0852</v>
      </c>
      <c r="K229" s="36"/>
      <c r="L229" s="31" t="n">
        <v>0.246</v>
      </c>
      <c r="M229" s="33" t="n">
        <f aca="false">B228+C229-D229+F229+G229-H229-I229-J229</f>
        <v>9.9953733893005</v>
      </c>
      <c r="O229" s="32"/>
      <c r="R229" s="32"/>
      <c r="AB229" s="0" t="n">
        <v>0.1056</v>
      </c>
      <c r="AC229" s="0" t="n">
        <v>0</v>
      </c>
      <c r="AD229" s="0" t="n">
        <f aca="false">AC229+AB229</f>
        <v>0.1056</v>
      </c>
    </row>
    <row r="230" customFormat="false" ht="15" hidden="false" customHeight="false" outlineLevel="0" collapsed="false">
      <c r="A230" s="22" t="n">
        <v>39307</v>
      </c>
      <c r="B230" s="29" t="n">
        <v>9.9996</v>
      </c>
      <c r="C230" s="16" t="n">
        <v>0.34923514663211</v>
      </c>
      <c r="D230" s="45" t="n">
        <f aca="false">C230*0.05</f>
        <v>0.0174617573316055</v>
      </c>
      <c r="E230" s="16" t="n">
        <v>0.336</v>
      </c>
      <c r="F230" s="15"/>
      <c r="G230" s="15"/>
      <c r="H230" s="31" t="n">
        <v>0.3</v>
      </c>
      <c r="I230" s="16"/>
      <c r="J230" s="16" t="n">
        <v>0.036</v>
      </c>
      <c r="K230" s="36"/>
      <c r="L230" s="31" t="n">
        <v>0.2796</v>
      </c>
      <c r="M230" s="33" t="n">
        <f aca="false">B229+C230-D230+F230+G230-H230-I230-J230</f>
        <v>9.9953733893005</v>
      </c>
      <c r="O230" s="32"/>
      <c r="R230" s="32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308</v>
      </c>
      <c r="B231" s="29" t="n">
        <v>9.9996</v>
      </c>
      <c r="C231" s="16" t="n">
        <v>0.34923514663211</v>
      </c>
      <c r="D231" s="45" t="n">
        <f aca="false">C231*0.05</f>
        <v>0.0174617573316055</v>
      </c>
      <c r="E231" s="16" t="n">
        <v>0.336</v>
      </c>
      <c r="F231" s="15"/>
      <c r="G231" s="15"/>
      <c r="H231" s="31" t="n">
        <v>0.3192</v>
      </c>
      <c r="I231" s="16"/>
      <c r="J231" s="16" t="n">
        <v>0.0168</v>
      </c>
      <c r="K231" s="36"/>
      <c r="L231" s="31" t="n">
        <v>0.2904</v>
      </c>
      <c r="M231" s="33" t="n">
        <f aca="false">B230+C231-D231+F231+G231-H231-I231-J231</f>
        <v>9.9953733893005</v>
      </c>
      <c r="O231" s="32"/>
      <c r="R231" s="32"/>
      <c r="AB231" s="0" t="n">
        <v>0.0072</v>
      </c>
      <c r="AC231" s="0" t="n">
        <v>0</v>
      </c>
      <c r="AD231" s="0" t="n">
        <f aca="false">AC231+AB231</f>
        <v>0.0072</v>
      </c>
    </row>
    <row r="232" customFormat="false" ht="15" hidden="false" customHeight="false" outlineLevel="0" collapsed="false">
      <c r="A232" s="22" t="n">
        <v>39309</v>
      </c>
      <c r="B232" s="29" t="n">
        <v>9.9996</v>
      </c>
      <c r="C232" s="16" t="n">
        <v>0.34923514663211</v>
      </c>
      <c r="D232" s="45" t="n">
        <f aca="false">C232*0.05</f>
        <v>0.0174617573316055</v>
      </c>
      <c r="E232" s="16" t="n">
        <v>0.336</v>
      </c>
      <c r="F232" s="15"/>
      <c r="G232" s="15"/>
      <c r="H232" s="31" t="n">
        <v>0.3084</v>
      </c>
      <c r="I232" s="16"/>
      <c r="J232" s="16" t="n">
        <v>0.0276</v>
      </c>
      <c r="K232" s="36"/>
      <c r="L232" s="31" t="n">
        <v>0.3</v>
      </c>
      <c r="M232" s="33" t="n">
        <f aca="false">B231+C232-D232+F232+G232-H232-I232-J232</f>
        <v>9.9953733893005</v>
      </c>
      <c r="O232" s="32"/>
      <c r="R232" s="32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310</v>
      </c>
      <c r="B233" s="29" t="n">
        <v>9.9996</v>
      </c>
      <c r="C233" s="16" t="n">
        <v>0.34923514663211</v>
      </c>
      <c r="D233" s="45" t="n">
        <f aca="false">C233*0.05</f>
        <v>0.0174617573316055</v>
      </c>
      <c r="E233" s="16" t="n">
        <v>0.336</v>
      </c>
      <c r="F233" s="15"/>
      <c r="G233" s="15"/>
      <c r="H233" s="31" t="n">
        <v>0.2388</v>
      </c>
      <c r="I233" s="16"/>
      <c r="J233" s="16" t="n">
        <v>0.0972</v>
      </c>
      <c r="K233" s="36"/>
      <c r="L233" s="31" t="n">
        <v>0.2472</v>
      </c>
      <c r="M233" s="33" t="n">
        <f aca="false">B232+C233-D233+F233+G233-H233-I233-J233</f>
        <v>9.9953733893005</v>
      </c>
      <c r="O233" s="32"/>
      <c r="R233" s="32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9311</v>
      </c>
      <c r="B234" s="29" t="n">
        <v>9.9996</v>
      </c>
      <c r="C234" s="16" t="n">
        <v>0.34923514663211</v>
      </c>
      <c r="D234" s="45" t="n">
        <f aca="false">C234*0.05</f>
        <v>0.0174617573316055</v>
      </c>
      <c r="E234" s="16" t="n">
        <v>0.336</v>
      </c>
      <c r="F234" s="15"/>
      <c r="G234" s="15"/>
      <c r="H234" s="31" t="n">
        <v>0.3084</v>
      </c>
      <c r="I234" s="16"/>
      <c r="J234" s="16" t="n">
        <v>0.0276</v>
      </c>
      <c r="K234" s="36"/>
      <c r="L234" s="31" t="n">
        <v>0.2904</v>
      </c>
      <c r="M234" s="33" t="n">
        <f aca="false">B233+C234-D234+F234+G234-H234-I234-J234</f>
        <v>9.9953733893005</v>
      </c>
      <c r="O234" s="32"/>
      <c r="R234" s="32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9312</v>
      </c>
      <c r="B235" s="29" t="n">
        <v>9.9996</v>
      </c>
      <c r="C235" s="16" t="n">
        <v>0.34923514663211</v>
      </c>
      <c r="D235" s="45" t="n">
        <f aca="false">C235*0.05</f>
        <v>0.0174617573316055</v>
      </c>
      <c r="E235" s="16" t="n">
        <v>0.336</v>
      </c>
      <c r="F235" s="15"/>
      <c r="G235" s="15"/>
      <c r="H235" s="31" t="n">
        <v>0.3288</v>
      </c>
      <c r="I235" s="16"/>
      <c r="J235" s="16" t="n">
        <v>0.0072</v>
      </c>
      <c r="K235" s="36"/>
      <c r="L235" s="31" t="n">
        <v>0.3084</v>
      </c>
      <c r="M235" s="33" t="n">
        <f aca="false">B234+C235-D235+F235+G235-H235-I235-J235</f>
        <v>9.9953733893005</v>
      </c>
      <c r="O235" s="32"/>
      <c r="R235" s="32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9313</v>
      </c>
      <c r="B236" s="29" t="n">
        <v>9.9996</v>
      </c>
      <c r="C236" s="16" t="n">
        <v>0.34923514663211</v>
      </c>
      <c r="D236" s="45" t="n">
        <f aca="false">C236*0.05</f>
        <v>0.0174617573316055</v>
      </c>
      <c r="E236" s="16" t="n">
        <v>0.336</v>
      </c>
      <c r="F236" s="15"/>
      <c r="G236" s="15"/>
      <c r="H236" s="31" t="n">
        <v>0.2556</v>
      </c>
      <c r="I236" s="16"/>
      <c r="J236" s="16" t="n">
        <v>0.0804</v>
      </c>
      <c r="K236" s="36"/>
      <c r="L236" s="31" t="n">
        <v>0.2472</v>
      </c>
      <c r="M236" s="33" t="n">
        <f aca="false">B235+C236-D236+F236+G236-H236-I236-J236</f>
        <v>9.9953733893005</v>
      </c>
      <c r="O236" s="32"/>
      <c r="R236" s="32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314</v>
      </c>
      <c r="B237" s="29" t="n">
        <v>9.6948</v>
      </c>
      <c r="C237" s="16"/>
      <c r="D237" s="45"/>
      <c r="E237" s="16"/>
      <c r="F237" s="15"/>
      <c r="G237" s="15"/>
      <c r="H237" s="31" t="n">
        <v>0.3048</v>
      </c>
      <c r="I237" s="16"/>
      <c r="J237" s="16"/>
      <c r="K237" s="36"/>
      <c r="L237" s="31" t="n">
        <v>0.288</v>
      </c>
      <c r="M237" s="33" t="n">
        <f aca="false">B236+C237-D237+F237+G237-H237-I237-J237</f>
        <v>9.6948</v>
      </c>
      <c r="O237" s="32"/>
      <c r="R237" s="32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315</v>
      </c>
      <c r="B238" s="29" t="n">
        <v>9.4224</v>
      </c>
      <c r="C238" s="16"/>
      <c r="D238" s="45"/>
      <c r="E238" s="16"/>
      <c r="F238" s="15" t="n">
        <v>0.0072</v>
      </c>
      <c r="G238" s="15"/>
      <c r="H238" s="31" t="n">
        <v>0.2796</v>
      </c>
      <c r="I238" s="16"/>
      <c r="J238" s="16"/>
      <c r="K238" s="36"/>
      <c r="L238" s="31" t="n">
        <v>0.2964</v>
      </c>
      <c r="M238" s="33" t="n">
        <f aca="false">B237+C238-D238+F238+G238-H238-I238-J238</f>
        <v>9.4224</v>
      </c>
      <c r="O238" s="32"/>
      <c r="R238" s="32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316</v>
      </c>
      <c r="B239" s="29" t="n">
        <v>9.9996</v>
      </c>
      <c r="C239" s="16"/>
      <c r="D239" s="45"/>
      <c r="E239" s="16"/>
      <c r="F239" s="15" t="n">
        <v>0.8772</v>
      </c>
      <c r="G239" s="15" t="n">
        <v>0.0072</v>
      </c>
      <c r="H239" s="31" t="n">
        <v>0.2988</v>
      </c>
      <c r="I239" s="16"/>
      <c r="J239" s="16"/>
      <c r="K239" s="36"/>
      <c r="L239" s="31" t="n">
        <v>0.2856</v>
      </c>
      <c r="M239" s="33" t="n">
        <f aca="false">B238+C239-D239+F239+G239-H239-I239-J239</f>
        <v>10.008</v>
      </c>
      <c r="O239" s="32"/>
      <c r="R239" s="32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9317</v>
      </c>
      <c r="B240" s="29" t="n">
        <v>9.9444</v>
      </c>
      <c r="C240" s="16"/>
      <c r="D240" s="45"/>
      <c r="E240" s="16"/>
      <c r="F240" s="15" t="n">
        <v>0.1536</v>
      </c>
      <c r="G240" s="15"/>
      <c r="H240" s="31" t="n">
        <v>0.21</v>
      </c>
      <c r="I240" s="16"/>
      <c r="J240" s="16"/>
      <c r="K240" s="36"/>
      <c r="L240" s="31" t="n">
        <v>0.2472</v>
      </c>
      <c r="M240" s="33" t="n">
        <f aca="false">B239+C240-D240+F240+G240-H240-I240-J240</f>
        <v>9.9432</v>
      </c>
      <c r="O240" s="32"/>
      <c r="R240" s="32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9318</v>
      </c>
      <c r="B241" s="29" t="n">
        <v>9.8232</v>
      </c>
      <c r="C241" s="16"/>
      <c r="D241" s="45"/>
      <c r="E241" s="16"/>
      <c r="F241" s="15"/>
      <c r="G241" s="15"/>
      <c r="H241" s="31" t="n">
        <v>0.1212</v>
      </c>
      <c r="I241" s="16"/>
      <c r="J241" s="16"/>
      <c r="K241" s="36"/>
      <c r="L241" s="31" t="n">
        <v>0.1368</v>
      </c>
      <c r="M241" s="33" t="n">
        <f aca="false">B240+C241-D241+F241+G241-H241-I241-J241</f>
        <v>9.8232</v>
      </c>
      <c r="O241" s="32"/>
      <c r="R241" s="32"/>
      <c r="AB241" s="0" t="n">
        <v>0.2988</v>
      </c>
      <c r="AC241" s="0" t="n">
        <v>0.5784</v>
      </c>
      <c r="AD241" s="0" t="n">
        <f aca="false">AC241+AB241</f>
        <v>0.8772</v>
      </c>
    </row>
    <row r="242" customFormat="false" ht="15" hidden="false" customHeight="false" outlineLevel="0" collapsed="false">
      <c r="A242" s="22" t="n">
        <v>39319</v>
      </c>
      <c r="B242" s="29" t="n">
        <v>9.6576</v>
      </c>
      <c r="C242" s="16"/>
      <c r="D242" s="45"/>
      <c r="E242" s="16"/>
      <c r="F242" s="15"/>
      <c r="G242" s="15"/>
      <c r="H242" s="31" t="n">
        <v>0.1668</v>
      </c>
      <c r="I242" s="16"/>
      <c r="J242" s="16"/>
      <c r="K242" s="36"/>
      <c r="L242" s="31" t="n">
        <v>0.1524</v>
      </c>
      <c r="M242" s="33" t="n">
        <f aca="false">B241+C242-D242+F242+G242-H242-I242-J242</f>
        <v>9.6564</v>
      </c>
      <c r="O242" s="32"/>
      <c r="R242" s="32"/>
      <c r="AB242" s="0" t="n">
        <v>0.1536</v>
      </c>
      <c r="AC242" s="0" t="n">
        <v>0</v>
      </c>
      <c r="AD242" s="0" t="n">
        <f aca="false">AC242+AB242</f>
        <v>0.1536</v>
      </c>
    </row>
    <row r="243" customFormat="false" ht="15" hidden="false" customHeight="false" outlineLevel="0" collapsed="false">
      <c r="A243" s="22" t="n">
        <v>39320</v>
      </c>
      <c r="B243" s="29" t="n">
        <v>9.8412</v>
      </c>
      <c r="C243" s="16"/>
      <c r="D243" s="45"/>
      <c r="E243" s="16"/>
      <c r="F243" s="15" t="n">
        <v>0.378</v>
      </c>
      <c r="G243" s="15" t="n">
        <v>0.006</v>
      </c>
      <c r="H243" s="31" t="n">
        <v>0.1992</v>
      </c>
      <c r="I243" s="16"/>
      <c r="J243" s="16"/>
      <c r="K243" s="36"/>
      <c r="L243" s="31" t="n">
        <v>0.2736</v>
      </c>
      <c r="M243" s="33" t="n">
        <f aca="false">B242+C243-D243+F243+G243-H243-I243-J243</f>
        <v>9.8424</v>
      </c>
      <c r="O243" s="32"/>
      <c r="R243" s="32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321</v>
      </c>
      <c r="B244" s="29" t="n">
        <v>9.6492</v>
      </c>
      <c r="C244" s="16"/>
      <c r="D244" s="45"/>
      <c r="E244" s="16"/>
      <c r="F244" s="15" t="n">
        <v>0.0276</v>
      </c>
      <c r="G244" s="15" t="n">
        <v>0.0036</v>
      </c>
      <c r="H244" s="31" t="n">
        <v>0.2232</v>
      </c>
      <c r="I244" s="16"/>
      <c r="J244" s="16"/>
      <c r="K244" s="36"/>
      <c r="L244" s="31" t="n">
        <v>0.3096</v>
      </c>
      <c r="M244" s="33" t="n">
        <f aca="false">B243+C244-D244+F244+G244-H244-I244-J244</f>
        <v>9.6492</v>
      </c>
      <c r="O244" s="32"/>
      <c r="R244" s="32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322</v>
      </c>
      <c r="B245" s="29" t="n">
        <v>9.516</v>
      </c>
      <c r="C245" s="16"/>
      <c r="D245" s="45"/>
      <c r="E245" s="16"/>
      <c r="F245" s="15" t="n">
        <v>0.0072</v>
      </c>
      <c r="G245" s="15" t="n">
        <v>0.006</v>
      </c>
      <c r="H245" s="31" t="n">
        <v>0.1476</v>
      </c>
      <c r="I245" s="16"/>
      <c r="J245" s="16"/>
      <c r="K245" s="36"/>
      <c r="L245" s="31" t="n">
        <v>0.222</v>
      </c>
      <c r="M245" s="33" t="n">
        <f aca="false">B244+C245-D245+F245+G245-H245-I245-J245</f>
        <v>9.5148</v>
      </c>
      <c r="O245" s="32"/>
      <c r="R245" s="32"/>
      <c r="AB245" s="0" t="n">
        <v>0.1992</v>
      </c>
      <c r="AC245" s="0" t="n">
        <v>0.1788</v>
      </c>
      <c r="AD245" s="0" t="n">
        <f aca="false">AC245+AB245</f>
        <v>0.378</v>
      </c>
    </row>
    <row r="246" customFormat="false" ht="15" hidden="false" customHeight="false" outlineLevel="0" collapsed="false">
      <c r="A246" s="22" t="n">
        <v>39323</v>
      </c>
      <c r="B246" s="29" t="n">
        <v>9.4404</v>
      </c>
      <c r="C246" s="16"/>
      <c r="D246" s="45"/>
      <c r="E246" s="15"/>
      <c r="F246" s="15"/>
      <c r="G246" s="15" t="n">
        <v>0.0048</v>
      </c>
      <c r="H246" s="31" t="n">
        <v>0.0804</v>
      </c>
      <c r="I246" s="16"/>
      <c r="J246" s="16"/>
      <c r="K246" s="36"/>
      <c r="L246" s="31" t="n">
        <v>0.114</v>
      </c>
      <c r="M246" s="33" t="n">
        <f aca="false">B245+C246-D246+F246+G246-H246-I246-J246</f>
        <v>9.4404</v>
      </c>
      <c r="O246" s="32"/>
      <c r="R246" s="32"/>
      <c r="AB246" s="0" t="n">
        <v>0.0276</v>
      </c>
      <c r="AC246" s="0" t="n">
        <v>0</v>
      </c>
      <c r="AD246" s="0" t="n">
        <f aca="false">AC246+AB246</f>
        <v>0.0276</v>
      </c>
    </row>
    <row r="247" customFormat="false" ht="15" hidden="false" customHeight="false" outlineLevel="0" collapsed="false">
      <c r="A247" s="22" t="n">
        <v>39324</v>
      </c>
      <c r="B247" s="29" t="n">
        <v>9.3288</v>
      </c>
      <c r="C247" s="16"/>
      <c r="D247" s="45"/>
      <c r="E247" s="15"/>
      <c r="F247" s="15"/>
      <c r="G247" s="15" t="n">
        <v>0.0096</v>
      </c>
      <c r="H247" s="31" t="n">
        <v>0.1212</v>
      </c>
      <c r="I247" s="16"/>
      <c r="J247" s="16"/>
      <c r="K247" s="36"/>
      <c r="L247" s="31" t="n">
        <v>0.1368</v>
      </c>
      <c r="M247" s="33" t="n">
        <f aca="false">B246+C247-D247+F247+G247-H247-I247-J247</f>
        <v>9.3288</v>
      </c>
      <c r="O247" s="32"/>
      <c r="R247" s="32"/>
      <c r="AB247" s="0" t="n">
        <v>0.0072</v>
      </c>
      <c r="AC247" s="0" t="n">
        <v>0</v>
      </c>
      <c r="AD247" s="0" t="n">
        <f aca="false">AC247+AB247</f>
        <v>0.0072</v>
      </c>
    </row>
    <row r="248" customFormat="false" ht="15" hidden="false" customHeight="false" outlineLevel="0" collapsed="false">
      <c r="A248" s="22" t="n">
        <v>39325</v>
      </c>
      <c r="B248" s="29" t="n">
        <v>9.168</v>
      </c>
      <c r="C248" s="16"/>
      <c r="D248" s="16"/>
      <c r="E248" s="15"/>
      <c r="F248" s="15"/>
      <c r="G248" s="15" t="n">
        <v>0.018</v>
      </c>
      <c r="H248" s="31" t="n">
        <v>0.1776</v>
      </c>
      <c r="I248" s="16"/>
      <c r="J248" s="16"/>
      <c r="K248" s="31"/>
      <c r="L248" s="31" t="n">
        <v>0.2712</v>
      </c>
      <c r="M248" s="33" t="n">
        <f aca="false">B247+C248-D248+F248+G248-H248-I248-J248</f>
        <v>9.1692</v>
      </c>
      <c r="O248" s="32"/>
      <c r="R248" s="32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326</v>
      </c>
      <c r="B249" s="29" t="n">
        <v>9.006</v>
      </c>
      <c r="C249" s="16"/>
      <c r="D249" s="16"/>
      <c r="E249" s="15"/>
      <c r="F249" s="15"/>
      <c r="G249" s="15" t="n">
        <v>0.0228</v>
      </c>
      <c r="H249" s="31" t="n">
        <v>0.186</v>
      </c>
      <c r="I249" s="16"/>
      <c r="J249" s="16"/>
      <c r="K249" s="31"/>
      <c r="L249" s="31" t="n">
        <v>0.3408</v>
      </c>
      <c r="M249" s="33" t="n">
        <f aca="false">B248+C249-D249+F249+G249-H249-I249-J249</f>
        <v>9.0048</v>
      </c>
      <c r="O249" s="32"/>
      <c r="R249" s="32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9327</v>
      </c>
      <c r="B250" s="29" t="n">
        <v>8.8764</v>
      </c>
      <c r="C250" s="16"/>
      <c r="D250" s="16"/>
      <c r="E250" s="15"/>
      <c r="F250" s="15"/>
      <c r="G250" s="15" t="n">
        <v>0.0216</v>
      </c>
      <c r="H250" s="31" t="n">
        <v>0.1512</v>
      </c>
      <c r="I250" s="16"/>
      <c r="J250" s="16"/>
      <c r="K250" s="31"/>
      <c r="L250" s="31" t="n">
        <v>0.2892</v>
      </c>
      <c r="M250" s="33" t="n">
        <f aca="false">B249+C250-D250+F250+G250-H250-I250-J250</f>
        <v>8.8764</v>
      </c>
      <c r="O250" s="32"/>
      <c r="R250" s="32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328</v>
      </c>
      <c r="B251" s="29" t="n">
        <v>8.7192</v>
      </c>
      <c r="C251" s="16"/>
      <c r="D251" s="16"/>
      <c r="E251" s="15"/>
      <c r="F251" s="15"/>
      <c r="G251" s="15" t="n">
        <v>0.0312</v>
      </c>
      <c r="H251" s="31" t="n">
        <v>0.1896</v>
      </c>
      <c r="I251" s="16"/>
      <c r="J251" s="16"/>
      <c r="K251" s="31"/>
      <c r="L251" s="31" t="n">
        <v>0.3288</v>
      </c>
      <c r="M251" s="33" t="n">
        <f aca="false">B250+C251-D251+F251+G251-H251-I251-J251</f>
        <v>8.718</v>
      </c>
      <c r="O251" s="32"/>
      <c r="R251" s="32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329</v>
      </c>
      <c r="B252" s="29" t="n">
        <v>8.5524</v>
      </c>
      <c r="C252" s="23"/>
      <c r="D252" s="23"/>
      <c r="E252" s="16"/>
      <c r="F252" s="15"/>
      <c r="G252" s="15" t="n">
        <v>0.0384</v>
      </c>
      <c r="H252" s="31" t="n">
        <v>0.2052</v>
      </c>
      <c r="I252" s="16"/>
      <c r="J252" s="16"/>
      <c r="K252" s="31"/>
      <c r="L252" s="31" t="n">
        <v>0.3756</v>
      </c>
      <c r="M252" s="33" t="n">
        <f aca="false">B251+C252-D252+F252+G252-H252-I252-J252</f>
        <v>8.5524</v>
      </c>
      <c r="O252" s="32"/>
      <c r="R252" s="32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9330</v>
      </c>
      <c r="B253" s="29" t="n">
        <v>8.3964</v>
      </c>
      <c r="C253" s="23"/>
      <c r="D253" s="23"/>
      <c r="E253" s="16"/>
      <c r="F253" s="15"/>
      <c r="G253" s="15" t="n">
        <v>0.042</v>
      </c>
      <c r="H253" s="31" t="n">
        <v>0.198</v>
      </c>
      <c r="I253" s="16"/>
      <c r="J253" s="16"/>
      <c r="K253" s="31"/>
      <c r="L253" s="31" t="n">
        <v>0.3228</v>
      </c>
      <c r="M253" s="33" t="n">
        <f aca="false">B252+C253-D253+F253+G253-H253-I253-J253</f>
        <v>8.3964</v>
      </c>
      <c r="O253" s="32"/>
      <c r="R253" s="32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331</v>
      </c>
      <c r="B254" s="29" t="n">
        <v>8.274</v>
      </c>
      <c r="C254" s="23"/>
      <c r="D254" s="23"/>
      <c r="E254" s="16"/>
      <c r="F254" s="15"/>
      <c r="G254" s="15" t="n">
        <v>0.0372</v>
      </c>
      <c r="H254" s="31" t="n">
        <v>0.1596</v>
      </c>
      <c r="I254" s="16"/>
      <c r="J254" s="16"/>
      <c r="K254" s="31"/>
      <c r="L254" s="31" t="n">
        <v>0.234</v>
      </c>
      <c r="M254" s="33" t="n">
        <f aca="false">B253+C254-D254+F254+G254-H254-I254-J254</f>
        <v>8.274</v>
      </c>
      <c r="O254" s="32"/>
      <c r="R254" s="32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332</v>
      </c>
      <c r="B255" s="29" t="n">
        <v>8.1768</v>
      </c>
      <c r="C255" s="23"/>
      <c r="D255" s="23"/>
      <c r="E255" s="16"/>
      <c r="F255" s="15"/>
      <c r="G255" s="15" t="n">
        <v>0.0336</v>
      </c>
      <c r="H255" s="31" t="n">
        <v>0.1296</v>
      </c>
      <c r="I255" s="16"/>
      <c r="J255" s="16"/>
      <c r="K255" s="31"/>
      <c r="L255" s="31" t="n">
        <v>0.2592</v>
      </c>
      <c r="M255" s="33" t="n">
        <f aca="false">B254+C255-D255+F255+G255-H255-I255-J255</f>
        <v>8.178</v>
      </c>
      <c r="O255" s="32"/>
      <c r="R255" s="32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333</v>
      </c>
      <c r="B256" s="29" t="n">
        <v>8.0604</v>
      </c>
      <c r="C256" s="23"/>
      <c r="D256" s="23"/>
      <c r="E256" s="16"/>
      <c r="F256" s="15"/>
      <c r="G256" s="15" t="n">
        <v>0.0432</v>
      </c>
      <c r="H256" s="31" t="n">
        <v>0.1608</v>
      </c>
      <c r="I256" s="16"/>
      <c r="J256" s="16"/>
      <c r="K256" s="31"/>
      <c r="L256" s="31" t="n">
        <v>0.2568</v>
      </c>
      <c r="M256" s="33" t="n">
        <f aca="false">B255+C256-D256+F256+G256-H256-I256-J256</f>
        <v>8.0592</v>
      </c>
      <c r="O256" s="32"/>
      <c r="R256" s="32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334</v>
      </c>
      <c r="B257" s="29" t="n">
        <v>7.9992</v>
      </c>
      <c r="C257" s="23"/>
      <c r="D257" s="23"/>
      <c r="E257" s="15"/>
      <c r="F257" s="15"/>
      <c r="G257" s="15" t="n">
        <v>0.0252</v>
      </c>
      <c r="H257" s="31" t="n">
        <v>0.0864</v>
      </c>
      <c r="I257" s="16"/>
      <c r="J257" s="16"/>
      <c r="K257" s="31"/>
      <c r="L257" s="31" t="n">
        <v>0.1644</v>
      </c>
      <c r="M257" s="33" t="n">
        <f aca="false">B256+C257-D257+F257+G257-H257-I257-J257</f>
        <v>7.9992</v>
      </c>
      <c r="O257" s="32"/>
      <c r="R257" s="32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335</v>
      </c>
      <c r="B258" s="29" t="n">
        <v>7.9536</v>
      </c>
      <c r="C258" s="16"/>
      <c r="D258" s="16"/>
      <c r="E258" s="15"/>
      <c r="F258" s="15"/>
      <c r="G258" s="15" t="n">
        <v>0.0192</v>
      </c>
      <c r="H258" s="31" t="n">
        <v>0.0648</v>
      </c>
      <c r="I258" s="16"/>
      <c r="J258" s="16"/>
      <c r="K258" s="31"/>
      <c r="L258" s="31" t="n">
        <v>0.0924</v>
      </c>
      <c r="M258" s="33" t="n">
        <f aca="false">B257+C258-D258+F258+G258-H258-I258-J258</f>
        <v>7.9536</v>
      </c>
      <c r="O258" s="32"/>
      <c r="R258" s="32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336</v>
      </c>
      <c r="B259" s="29" t="n">
        <v>7.8756</v>
      </c>
      <c r="C259" s="16"/>
      <c r="D259" s="16"/>
      <c r="E259" s="15"/>
      <c r="F259" s="15"/>
      <c r="G259" s="15" t="n">
        <v>0.0348</v>
      </c>
      <c r="H259" s="31" t="n">
        <v>0.114</v>
      </c>
      <c r="I259" s="16"/>
      <c r="J259" s="16"/>
      <c r="K259" s="31"/>
      <c r="L259" s="31" t="n">
        <v>0.1956</v>
      </c>
      <c r="M259" s="33" t="n">
        <f aca="false">B258+C259-D259+F259+G259-H259-I259-J259</f>
        <v>7.8744</v>
      </c>
      <c r="O259" s="32"/>
      <c r="R259" s="32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337</v>
      </c>
      <c r="B260" s="29" t="n">
        <v>7.7808</v>
      </c>
      <c r="C260" s="16"/>
      <c r="D260" s="16"/>
      <c r="E260" s="15"/>
      <c r="F260" s="15"/>
      <c r="G260" s="15" t="n">
        <v>0.0432</v>
      </c>
      <c r="H260" s="31" t="n">
        <v>0.138</v>
      </c>
      <c r="I260" s="16"/>
      <c r="J260" s="16"/>
      <c r="K260" s="31"/>
      <c r="L260" s="31" t="n">
        <v>0.2256</v>
      </c>
      <c r="M260" s="33" t="n">
        <f aca="false">B259+C260-D260+F260+G260-H260-I260-J260</f>
        <v>7.7808</v>
      </c>
      <c r="O260" s="32"/>
      <c r="R260" s="32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338</v>
      </c>
      <c r="B261" s="29" t="n">
        <v>7.7016</v>
      </c>
      <c r="C261" s="16"/>
      <c r="D261" s="16"/>
      <c r="E261" s="15"/>
      <c r="F261" s="15"/>
      <c r="G261" s="15" t="n">
        <v>0.0384</v>
      </c>
      <c r="H261" s="31" t="n">
        <v>0.1176</v>
      </c>
      <c r="I261" s="16"/>
      <c r="J261" s="16"/>
      <c r="K261" s="31"/>
      <c r="L261" s="31" t="n">
        <v>0.192</v>
      </c>
      <c r="M261" s="33" t="n">
        <f aca="false">B260+C261-D261+F261+G261-H261-I261-J261</f>
        <v>7.7016</v>
      </c>
      <c r="O261" s="32"/>
      <c r="R261" s="32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339</v>
      </c>
      <c r="B262" s="29" t="n">
        <v>7.6392</v>
      </c>
      <c r="C262" s="16"/>
      <c r="D262" s="16"/>
      <c r="E262" s="15"/>
      <c r="F262" s="15"/>
      <c r="G262" s="15" t="n">
        <v>0.03</v>
      </c>
      <c r="H262" s="31" t="n">
        <v>0.0924</v>
      </c>
      <c r="I262" s="16"/>
      <c r="J262" s="16"/>
      <c r="K262" s="31"/>
      <c r="L262" s="31" t="n">
        <v>0.198</v>
      </c>
      <c r="M262" s="33" t="n">
        <f aca="false">B261+C262-D262+F262+G262-H262-I262-J262</f>
        <v>7.6392</v>
      </c>
      <c r="O262" s="32"/>
      <c r="R262" s="32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340</v>
      </c>
      <c r="B263" s="29" t="n">
        <v>7.5552</v>
      </c>
      <c r="C263" s="23"/>
      <c r="D263" s="23"/>
      <c r="E263" s="15"/>
      <c r="F263" s="15"/>
      <c r="G263" s="15" t="n">
        <v>0.042</v>
      </c>
      <c r="H263" s="31" t="n">
        <v>0.126</v>
      </c>
      <c r="I263" s="16"/>
      <c r="J263" s="16"/>
      <c r="K263" s="31"/>
      <c r="L263" s="31" t="n">
        <v>0.2964</v>
      </c>
      <c r="M263" s="33" t="n">
        <f aca="false">B262+C263-D263+F263+G263-H263-I263-J263</f>
        <v>7.5552</v>
      </c>
      <c r="O263" s="32"/>
      <c r="R263" s="32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341</v>
      </c>
      <c r="B264" s="29" t="n">
        <v>7.4592</v>
      </c>
      <c r="C264" s="23"/>
      <c r="D264" s="23"/>
      <c r="E264" s="15"/>
      <c r="F264" s="15"/>
      <c r="G264" s="15" t="n">
        <v>0.0492</v>
      </c>
      <c r="H264" s="31" t="n">
        <v>0.144</v>
      </c>
      <c r="I264" s="16"/>
      <c r="J264" s="16"/>
      <c r="K264" s="31"/>
      <c r="L264" s="31" t="n">
        <v>0.2868</v>
      </c>
      <c r="M264" s="33" t="n">
        <f aca="false">B263+C264-D264+F264+G264-H264-I264-J264</f>
        <v>7.4604</v>
      </c>
      <c r="O264" s="32"/>
      <c r="R264" s="32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342</v>
      </c>
      <c r="B265" s="13" t="n">
        <v>7.398</v>
      </c>
      <c r="C265" s="23"/>
      <c r="D265" s="23"/>
      <c r="E265" s="15"/>
      <c r="F265" s="15"/>
      <c r="G265" s="15" t="n">
        <v>0.0324</v>
      </c>
      <c r="H265" s="16" t="n">
        <v>0.0948</v>
      </c>
      <c r="I265" s="16"/>
      <c r="J265" s="16"/>
      <c r="K265" s="31"/>
      <c r="L265" s="31" t="n">
        <v>0.228</v>
      </c>
      <c r="M265" s="33" t="n">
        <f aca="false">B264+C265-D265+F265+G265-H265-I265-J265</f>
        <v>7.3968</v>
      </c>
      <c r="O265" s="32"/>
      <c r="R265" s="32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343</v>
      </c>
      <c r="B266" s="13" t="n">
        <v>7.3392</v>
      </c>
      <c r="C266" s="23"/>
      <c r="D266" s="23"/>
      <c r="E266" s="15"/>
      <c r="F266" s="15"/>
      <c r="G266" s="15" t="n">
        <v>0.0312</v>
      </c>
      <c r="H266" s="16" t="n">
        <v>0.0912</v>
      </c>
      <c r="I266" s="16"/>
      <c r="J266" s="16"/>
      <c r="K266" s="31"/>
      <c r="L266" s="31" t="n">
        <v>0.198</v>
      </c>
      <c r="M266" s="33" t="n">
        <f aca="false">B265+C266-D266+F266+G266-H266-I266-J266</f>
        <v>7.338</v>
      </c>
      <c r="O266" s="32"/>
      <c r="R266" s="32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9344</v>
      </c>
      <c r="B267" s="13" t="n">
        <v>7.2576</v>
      </c>
      <c r="C267" s="23"/>
      <c r="D267" s="23"/>
      <c r="E267" s="15"/>
      <c r="F267" s="15"/>
      <c r="G267" s="15" t="n">
        <v>0.0444</v>
      </c>
      <c r="H267" s="16" t="n">
        <v>0.126</v>
      </c>
      <c r="I267" s="16"/>
      <c r="J267" s="16"/>
      <c r="K267" s="31"/>
      <c r="L267" s="31" t="n">
        <v>0.2232</v>
      </c>
      <c r="M267" s="33" t="n">
        <f aca="false">B266+C267-D267+F267+G267-H267-I267-J267</f>
        <v>7.2576</v>
      </c>
      <c r="O267" s="32"/>
      <c r="R267" s="32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345</v>
      </c>
      <c r="B268" s="13" t="n">
        <v>7.17</v>
      </c>
      <c r="C268" s="23"/>
      <c r="D268" s="23"/>
      <c r="E268" s="15"/>
      <c r="F268" s="15"/>
      <c r="G268" s="15" t="n">
        <v>0.0504</v>
      </c>
      <c r="H268" s="16" t="n">
        <v>0.138</v>
      </c>
      <c r="I268" s="16"/>
      <c r="J268" s="16"/>
      <c r="K268" s="31"/>
      <c r="L268" s="31" t="n">
        <v>0.2388</v>
      </c>
      <c r="M268" s="33" t="n">
        <f aca="false">B267+C268-D268+F268+G268-H268-I268-J268</f>
        <v>7.17</v>
      </c>
      <c r="O268" s="32"/>
      <c r="R268" s="32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9346</v>
      </c>
      <c r="B269" s="13" t="n">
        <v>7.1028</v>
      </c>
      <c r="C269" s="23"/>
      <c r="D269" s="23"/>
      <c r="E269" s="15"/>
      <c r="F269" s="15"/>
      <c r="G269" s="15" t="n">
        <v>0.0384</v>
      </c>
      <c r="H269" s="16" t="n">
        <v>0.1056</v>
      </c>
      <c r="I269" s="16"/>
      <c r="J269" s="16"/>
      <c r="K269" s="31"/>
      <c r="L269" s="31" t="n">
        <v>0.2568</v>
      </c>
      <c r="M269" s="33" t="n">
        <f aca="false">B268+C269-D269+F269+G269-H269-I269-J269</f>
        <v>7.1028</v>
      </c>
      <c r="O269" s="32"/>
      <c r="R269" s="32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9347</v>
      </c>
      <c r="B270" s="13" t="n">
        <v>7.0452</v>
      </c>
      <c r="C270" s="23"/>
      <c r="D270" s="23"/>
      <c r="E270" s="15"/>
      <c r="F270" s="15"/>
      <c r="G270" s="15" t="n">
        <v>0.0336</v>
      </c>
      <c r="H270" s="16" t="n">
        <v>0.0912</v>
      </c>
      <c r="I270" s="16"/>
      <c r="J270" s="16"/>
      <c r="K270" s="31"/>
      <c r="L270" s="31" t="n">
        <v>0.1932</v>
      </c>
      <c r="M270" s="33" t="n">
        <f aca="false">B269+C270-D270+F270+G270-H270-I270-J270</f>
        <v>7.0452</v>
      </c>
      <c r="O270" s="32"/>
      <c r="R270" s="32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9348</v>
      </c>
      <c r="B271" s="13" t="n">
        <v>6.9672</v>
      </c>
      <c r="C271" s="23"/>
      <c r="D271" s="23"/>
      <c r="E271" s="15"/>
      <c r="F271" s="15"/>
      <c r="G271" s="15" t="n">
        <v>0.048</v>
      </c>
      <c r="H271" s="16" t="n">
        <v>0.126</v>
      </c>
      <c r="I271" s="16"/>
      <c r="J271" s="16"/>
      <c r="K271" s="31"/>
      <c r="L271" s="31" t="n">
        <v>0.252</v>
      </c>
      <c r="M271" s="33" t="n">
        <f aca="false">B270+C271-D271+F271+G271-H271-I271-J271</f>
        <v>6.9672</v>
      </c>
      <c r="O271" s="32"/>
      <c r="R271" s="32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9349</v>
      </c>
      <c r="B272" s="13" t="n">
        <v>6.9084</v>
      </c>
      <c r="C272" s="23"/>
      <c r="D272" s="23"/>
      <c r="E272" s="15"/>
      <c r="F272" s="15" t="n">
        <v>0.0072</v>
      </c>
      <c r="G272" s="15" t="n">
        <v>0.0408</v>
      </c>
      <c r="H272" s="16" t="n">
        <v>0.1056</v>
      </c>
      <c r="I272" s="16"/>
      <c r="J272" s="16"/>
      <c r="K272" s="31"/>
      <c r="L272" s="31" t="n">
        <v>0.2352</v>
      </c>
      <c r="M272" s="33" t="n">
        <f aca="false">B271+C272-D272+F272+G272-H272-I272-J272</f>
        <v>6.9096</v>
      </c>
      <c r="O272" s="32"/>
      <c r="R272" s="32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350</v>
      </c>
      <c r="B273" s="13" t="n">
        <v>6.8796</v>
      </c>
      <c r="C273" s="23"/>
      <c r="D273" s="23"/>
      <c r="E273" s="15"/>
      <c r="F273" s="15"/>
      <c r="G273" s="15" t="n">
        <v>0.018</v>
      </c>
      <c r="H273" s="16" t="n">
        <v>0.048</v>
      </c>
      <c r="I273" s="16"/>
      <c r="J273" s="16"/>
      <c r="K273" s="31"/>
      <c r="L273" s="15" t="n">
        <v>0.1464</v>
      </c>
      <c r="M273" s="33" t="n">
        <f aca="false">B272+C273-D273+F273+G273-H273-I273-J273</f>
        <v>6.8784</v>
      </c>
      <c r="O273" s="32"/>
      <c r="R273" s="32"/>
      <c r="AB273" s="0" t="n">
        <v>0</v>
      </c>
      <c r="AC273" s="0" t="n">
        <v>0</v>
      </c>
      <c r="AD273" s="0" t="n">
        <f aca="false">AC273+AB273</f>
        <v>0</v>
      </c>
    </row>
    <row r="274" customFormat="false" ht="15.75" hidden="false" customHeight="false" outlineLevel="0" collapsed="false">
      <c r="A274" s="22" t="n">
        <v>39351</v>
      </c>
      <c r="B274" s="13" t="n">
        <v>6.8436</v>
      </c>
      <c r="C274" s="23"/>
      <c r="D274" s="23"/>
      <c r="E274" s="15"/>
      <c r="F274" s="15"/>
      <c r="G274" s="15" t="n">
        <v>0.0228</v>
      </c>
      <c r="H274" s="16" t="n">
        <v>0.0588</v>
      </c>
      <c r="I274" s="16"/>
      <c r="J274" s="16"/>
      <c r="K274" s="31"/>
      <c r="L274" s="15" t="n">
        <v>0.1584</v>
      </c>
      <c r="M274" s="33" t="n">
        <f aca="false">B273+C274-D274+F274+G274-H274-I274-J274</f>
        <v>6.8436</v>
      </c>
      <c r="O274" s="32"/>
      <c r="R274" s="32"/>
      <c r="AB274" s="0" t="n">
        <v>0.0072</v>
      </c>
      <c r="AC274" s="0" t="n">
        <v>0</v>
      </c>
      <c r="AD274" s="0" t="n">
        <f aca="false">AC274+AB274</f>
        <v>0.0072</v>
      </c>
    </row>
    <row r="275" customFormat="false" ht="15" hidden="false" customHeight="false" outlineLevel="0" collapsed="false">
      <c r="A275" s="47" t="n">
        <v>39352</v>
      </c>
      <c r="B275" s="48"/>
      <c r="C275" s="49"/>
      <c r="D275" s="49"/>
      <c r="E275" s="50"/>
      <c r="F275" s="50"/>
      <c r="G275" s="50"/>
      <c r="H275" s="51"/>
      <c r="I275" s="51"/>
      <c r="J275" s="51"/>
      <c r="K275" s="52"/>
      <c r="L275" s="50"/>
      <c r="M275" s="32"/>
      <c r="O275" s="32"/>
      <c r="R275" s="32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4" t="n">
        <v>39353</v>
      </c>
      <c r="B276" s="13"/>
      <c r="C276" s="23"/>
      <c r="D276" s="23"/>
      <c r="E276" s="15"/>
      <c r="F276" s="15"/>
      <c r="G276" s="15"/>
      <c r="H276" s="16"/>
      <c r="I276" s="16"/>
      <c r="J276" s="16"/>
      <c r="K276" s="31"/>
      <c r="L276" s="15"/>
      <c r="M276" s="32"/>
      <c r="O276" s="32"/>
      <c r="R276" s="32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4" t="n">
        <v>39354</v>
      </c>
      <c r="B277" s="13"/>
      <c r="C277" s="23"/>
      <c r="D277" s="23"/>
      <c r="E277" s="15"/>
      <c r="F277" s="15"/>
      <c r="G277" s="15"/>
      <c r="H277" s="16"/>
      <c r="I277" s="16"/>
      <c r="J277" s="16"/>
      <c r="K277" s="31"/>
      <c r="L277" s="15"/>
      <c r="M277" s="32"/>
      <c r="O277" s="32"/>
      <c r="R277" s="32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4" t="n">
        <v>39355</v>
      </c>
      <c r="B278" s="13"/>
      <c r="C278" s="23"/>
      <c r="D278" s="23"/>
      <c r="E278" s="15"/>
      <c r="F278" s="15"/>
      <c r="G278" s="15"/>
      <c r="H278" s="16"/>
      <c r="I278" s="16"/>
      <c r="J278" s="16"/>
      <c r="K278" s="31"/>
      <c r="L278" s="15"/>
      <c r="M278" s="32"/>
      <c r="O278" s="32"/>
      <c r="R278" s="32"/>
      <c r="AB278" s="0" t="n">
        <v>0.0756</v>
      </c>
      <c r="AC278" s="0" t="n">
        <v>0</v>
      </c>
      <c r="AD278" s="0" t="n">
        <f aca="false">AC278+AB278</f>
        <v>0.0756</v>
      </c>
    </row>
    <row r="279" customFormat="false" ht="15" hidden="false" customHeight="false" outlineLevel="0" collapsed="false">
      <c r="A279" s="34" t="n">
        <v>39356</v>
      </c>
      <c r="B279" s="13"/>
      <c r="C279" s="23"/>
      <c r="D279" s="23"/>
      <c r="E279" s="15"/>
      <c r="F279" s="15"/>
      <c r="G279" s="15"/>
      <c r="H279" s="16"/>
      <c r="I279" s="16"/>
      <c r="J279" s="16"/>
      <c r="K279" s="31"/>
      <c r="L279" s="15"/>
      <c r="M279" s="32"/>
      <c r="O279" s="32"/>
      <c r="R279" s="32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4" t="n">
        <v>39357</v>
      </c>
      <c r="B280" s="13"/>
      <c r="C280" s="23"/>
      <c r="D280" s="23"/>
      <c r="E280" s="15"/>
      <c r="F280" s="15"/>
      <c r="G280" s="15"/>
      <c r="H280" s="16"/>
      <c r="I280" s="16"/>
      <c r="J280" s="16"/>
      <c r="K280" s="31"/>
      <c r="L280" s="15"/>
      <c r="M280" s="32"/>
      <c r="O280" s="32"/>
      <c r="R280" s="32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4" t="n">
        <v>39358</v>
      </c>
      <c r="B281" s="13"/>
      <c r="C281" s="23"/>
      <c r="D281" s="23"/>
      <c r="E281" s="15"/>
      <c r="F281" s="15"/>
      <c r="G281" s="15"/>
      <c r="H281" s="16"/>
      <c r="I281" s="16"/>
      <c r="J281" s="16"/>
      <c r="K281" s="31"/>
      <c r="L281" s="15"/>
      <c r="M281" s="32"/>
      <c r="O281" s="32"/>
      <c r="R281" s="32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4" t="n">
        <v>39359</v>
      </c>
      <c r="B282" s="13"/>
      <c r="C282" s="23"/>
      <c r="D282" s="23"/>
      <c r="E282" s="15"/>
      <c r="F282" s="15"/>
      <c r="G282" s="15"/>
      <c r="H282" s="16"/>
      <c r="I282" s="16"/>
      <c r="J282" s="16"/>
      <c r="K282" s="31"/>
      <c r="L282" s="15"/>
      <c r="M282" s="32"/>
      <c r="O282" s="32"/>
      <c r="R282" s="32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4" t="n">
        <v>39360</v>
      </c>
      <c r="B283" s="13"/>
      <c r="C283" s="23"/>
      <c r="D283" s="23"/>
      <c r="E283" s="15"/>
      <c r="F283" s="15"/>
      <c r="G283" s="15"/>
      <c r="H283" s="15"/>
      <c r="I283" s="16"/>
      <c r="J283" s="16"/>
      <c r="K283" s="31"/>
      <c r="L283" s="15"/>
      <c r="M283" s="32"/>
      <c r="O283" s="32"/>
      <c r="R283" s="32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4" t="n">
        <v>39361</v>
      </c>
      <c r="B284" s="13"/>
      <c r="C284" s="23"/>
      <c r="D284" s="23"/>
      <c r="E284" s="15"/>
      <c r="F284" s="15"/>
      <c r="G284" s="15"/>
      <c r="H284" s="15"/>
      <c r="I284" s="16"/>
      <c r="J284" s="16"/>
      <c r="K284" s="31"/>
      <c r="L284" s="15"/>
      <c r="M284" s="32"/>
      <c r="O284" s="32"/>
      <c r="R284" s="32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4" t="n">
        <v>39362</v>
      </c>
      <c r="B285" s="13"/>
      <c r="C285" s="23"/>
      <c r="D285" s="23"/>
      <c r="E285" s="15"/>
      <c r="F285" s="15"/>
      <c r="G285" s="15"/>
      <c r="H285" s="15"/>
      <c r="I285" s="16"/>
      <c r="J285" s="16"/>
      <c r="K285" s="31"/>
      <c r="L285" s="15"/>
      <c r="M285" s="32"/>
      <c r="O285" s="32"/>
      <c r="R285" s="32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4" t="n">
        <v>39363</v>
      </c>
      <c r="B286" s="13"/>
      <c r="C286" s="23"/>
      <c r="D286" s="23"/>
      <c r="E286" s="15"/>
      <c r="F286" s="15"/>
      <c r="G286" s="15"/>
      <c r="H286" s="15"/>
      <c r="I286" s="16"/>
      <c r="J286" s="16"/>
      <c r="K286" s="31"/>
      <c r="L286" s="15"/>
      <c r="M286" s="32"/>
      <c r="O286" s="32"/>
      <c r="R286" s="32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4" t="n">
        <v>39364</v>
      </c>
      <c r="B287" s="13"/>
      <c r="C287" s="23"/>
      <c r="D287" s="23"/>
      <c r="E287" s="15"/>
      <c r="F287" s="15"/>
      <c r="G287" s="15"/>
      <c r="H287" s="15"/>
      <c r="I287" s="16"/>
      <c r="J287" s="16"/>
      <c r="K287" s="31"/>
      <c r="L287" s="15"/>
      <c r="M287" s="32"/>
      <c r="O287" s="32"/>
      <c r="R287" s="32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4" t="n">
        <v>39365</v>
      </c>
      <c r="B288" s="13"/>
      <c r="C288" s="23"/>
      <c r="D288" s="23"/>
      <c r="E288" s="15"/>
      <c r="F288" s="15"/>
      <c r="G288" s="15"/>
      <c r="H288" s="15"/>
      <c r="I288" s="16"/>
      <c r="J288" s="16"/>
      <c r="K288" s="31"/>
      <c r="L288" s="15"/>
      <c r="M288" s="32"/>
      <c r="O288" s="32"/>
      <c r="R288" s="32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4" t="n">
        <v>39366</v>
      </c>
      <c r="B289" s="13"/>
      <c r="C289" s="23"/>
      <c r="D289" s="23"/>
      <c r="E289" s="15"/>
      <c r="F289" s="15"/>
      <c r="G289" s="15"/>
      <c r="H289" s="15"/>
      <c r="I289" s="16"/>
      <c r="J289" s="16"/>
      <c r="K289" s="31"/>
      <c r="L289" s="15"/>
      <c r="M289" s="32"/>
      <c r="O289" s="32"/>
      <c r="R289" s="32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4" t="n">
        <v>39367</v>
      </c>
      <c r="B290" s="13"/>
      <c r="C290" s="23"/>
      <c r="D290" s="23"/>
      <c r="E290" s="15"/>
      <c r="F290" s="15"/>
      <c r="G290" s="15"/>
      <c r="H290" s="15"/>
      <c r="I290" s="16"/>
      <c r="J290" s="16"/>
      <c r="K290" s="31"/>
      <c r="L290" s="15"/>
      <c r="M290" s="32"/>
      <c r="O290" s="32"/>
      <c r="R290" s="32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4" t="n">
        <v>39368</v>
      </c>
      <c r="B291" s="13"/>
      <c r="C291" s="23"/>
      <c r="D291" s="23"/>
      <c r="E291" s="15"/>
      <c r="F291" s="15"/>
      <c r="G291" s="15"/>
      <c r="H291" s="15"/>
      <c r="I291" s="16"/>
      <c r="J291" s="16"/>
      <c r="K291" s="31"/>
      <c r="L291" s="15"/>
      <c r="M291" s="32"/>
      <c r="O291" s="32"/>
      <c r="R291" s="32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4" t="n">
        <v>39369</v>
      </c>
      <c r="B292" s="13"/>
      <c r="C292" s="23"/>
      <c r="D292" s="23"/>
      <c r="E292" s="15"/>
      <c r="F292" s="15"/>
      <c r="G292" s="15"/>
      <c r="H292" s="15"/>
      <c r="I292" s="16"/>
      <c r="J292" s="16"/>
      <c r="K292" s="31"/>
      <c r="L292" s="15"/>
      <c r="M292" s="32"/>
      <c r="N292" s="32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4" t="n">
        <v>39370</v>
      </c>
      <c r="B293" s="13"/>
      <c r="C293" s="23"/>
      <c r="D293" s="23"/>
      <c r="E293" s="15"/>
      <c r="F293" s="15"/>
      <c r="G293" s="15"/>
      <c r="H293" s="15"/>
      <c r="I293" s="16"/>
      <c r="J293" s="16"/>
      <c r="K293" s="31"/>
      <c r="L293" s="15"/>
      <c r="M293" s="32"/>
      <c r="N293" s="32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4" t="n">
        <v>39371</v>
      </c>
      <c r="B294" s="13"/>
      <c r="C294" s="23"/>
      <c r="D294" s="23"/>
      <c r="E294" s="15"/>
      <c r="F294" s="15"/>
      <c r="G294" s="15"/>
      <c r="H294" s="15"/>
      <c r="I294" s="16"/>
      <c r="J294" s="16"/>
      <c r="K294" s="31"/>
      <c r="L294" s="15"/>
      <c r="M294" s="32"/>
      <c r="N294" s="32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4" t="n">
        <v>39372</v>
      </c>
      <c r="B295" s="13"/>
      <c r="C295" s="23"/>
      <c r="D295" s="23"/>
      <c r="E295" s="15"/>
      <c r="F295" s="15"/>
      <c r="G295" s="15"/>
      <c r="H295" s="15"/>
      <c r="I295" s="16"/>
      <c r="J295" s="16"/>
      <c r="K295" s="31"/>
      <c r="L295" s="15"/>
      <c r="M295" s="32"/>
      <c r="N295" s="32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4" t="n">
        <v>39373</v>
      </c>
      <c r="B296" s="13"/>
      <c r="C296" s="23"/>
      <c r="D296" s="23"/>
      <c r="E296" s="15"/>
      <c r="F296" s="15"/>
      <c r="G296" s="15"/>
      <c r="H296" s="15"/>
      <c r="I296" s="16"/>
      <c r="J296" s="16"/>
      <c r="K296" s="31"/>
      <c r="L296" s="15"/>
      <c r="M296" s="32"/>
      <c r="N296" s="32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4" t="n">
        <v>39374</v>
      </c>
      <c r="B297" s="13"/>
      <c r="C297" s="23"/>
      <c r="D297" s="23"/>
      <c r="E297" s="15"/>
      <c r="F297" s="15"/>
      <c r="G297" s="15"/>
      <c r="H297" s="15"/>
      <c r="I297" s="16"/>
      <c r="J297" s="16"/>
      <c r="K297" s="31"/>
      <c r="L297" s="15"/>
      <c r="M297" s="32"/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34" t="n">
        <v>39375</v>
      </c>
      <c r="B298" s="13"/>
      <c r="C298" s="23"/>
      <c r="D298" s="23"/>
      <c r="E298" s="15"/>
      <c r="F298" s="15"/>
      <c r="G298" s="15"/>
      <c r="H298" s="15"/>
      <c r="I298" s="16"/>
      <c r="J298" s="16"/>
      <c r="K298" s="31"/>
      <c r="L298" s="15"/>
      <c r="M298" s="32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4" t="n">
        <v>39376</v>
      </c>
      <c r="B299" s="13"/>
      <c r="C299" s="23"/>
      <c r="D299" s="23"/>
      <c r="E299" s="15"/>
      <c r="F299" s="15"/>
      <c r="G299" s="15"/>
      <c r="H299" s="15"/>
      <c r="I299" s="16"/>
      <c r="J299" s="16"/>
      <c r="K299" s="31"/>
      <c r="L299" s="15"/>
      <c r="M299" s="3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4" t="n">
        <v>39377</v>
      </c>
      <c r="B300" s="13"/>
      <c r="C300" s="23"/>
      <c r="D300" s="23"/>
      <c r="E300" s="15"/>
      <c r="F300" s="15"/>
      <c r="G300" s="15"/>
      <c r="H300" s="15"/>
      <c r="I300" s="16"/>
      <c r="J300" s="16"/>
      <c r="K300" s="31"/>
      <c r="L300" s="15"/>
      <c r="M300" s="3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4" t="n">
        <v>39378</v>
      </c>
      <c r="B301" s="13"/>
      <c r="C301" s="23"/>
      <c r="D301" s="23"/>
      <c r="E301" s="15"/>
      <c r="F301" s="15"/>
      <c r="G301" s="15"/>
      <c r="H301" s="15"/>
      <c r="I301" s="16"/>
      <c r="J301" s="16"/>
      <c r="K301" s="31"/>
      <c r="L301" s="15"/>
      <c r="M301" s="32"/>
      <c r="AB301" s="0" t="n">
        <v>0.024</v>
      </c>
      <c r="AC301" s="0" t="n">
        <v>0</v>
      </c>
      <c r="AD301" s="0" t="n">
        <f aca="false">AC301+AB301</f>
        <v>0.024</v>
      </c>
    </row>
    <row r="302" customFormat="false" ht="15" hidden="false" customHeight="false" outlineLevel="0" collapsed="false">
      <c r="A302" s="34" t="n">
        <v>39379</v>
      </c>
      <c r="B302" s="13"/>
      <c r="C302" s="23"/>
      <c r="D302" s="23"/>
      <c r="E302" s="15"/>
      <c r="F302" s="15"/>
      <c r="G302" s="15"/>
      <c r="H302" s="15"/>
      <c r="I302" s="16"/>
      <c r="J302" s="16"/>
      <c r="K302" s="31"/>
      <c r="L302" s="15"/>
      <c r="M302" s="3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4" t="n">
        <v>39380</v>
      </c>
      <c r="B303" s="13"/>
      <c r="C303" s="23"/>
      <c r="D303" s="23"/>
      <c r="E303" s="15"/>
      <c r="F303" s="15"/>
      <c r="G303" s="15"/>
      <c r="H303" s="15"/>
      <c r="I303" s="16"/>
      <c r="J303" s="16"/>
      <c r="K303" s="31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4" t="n">
        <v>39381</v>
      </c>
      <c r="B304" s="13"/>
      <c r="C304" s="23"/>
      <c r="D304" s="23"/>
      <c r="E304" s="15"/>
      <c r="F304" s="15"/>
      <c r="G304" s="15"/>
      <c r="H304" s="15"/>
      <c r="I304" s="16"/>
      <c r="J304" s="16"/>
      <c r="K304" s="31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4" t="n">
        <v>39382</v>
      </c>
      <c r="B305" s="13"/>
      <c r="C305" s="23"/>
      <c r="D305" s="23"/>
      <c r="E305" s="15"/>
      <c r="F305" s="15"/>
      <c r="G305" s="15"/>
      <c r="H305" s="15"/>
      <c r="I305" s="16"/>
      <c r="J305" s="16"/>
      <c r="K305" s="31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4" t="n">
        <v>39383</v>
      </c>
      <c r="B306" s="13"/>
      <c r="C306" s="23"/>
      <c r="D306" s="23"/>
      <c r="E306" s="15"/>
      <c r="F306" s="15"/>
      <c r="G306" s="15"/>
      <c r="H306" s="15"/>
      <c r="I306" s="16"/>
      <c r="J306" s="16"/>
      <c r="K306" s="31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4" t="n">
        <v>39384</v>
      </c>
      <c r="B307" s="13"/>
      <c r="C307" s="23"/>
      <c r="D307" s="23"/>
      <c r="E307" s="15"/>
      <c r="F307" s="15"/>
      <c r="G307" s="15"/>
      <c r="H307" s="15"/>
      <c r="I307" s="16"/>
      <c r="J307" s="16"/>
      <c r="K307" s="31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4" t="n">
        <v>39385</v>
      </c>
      <c r="B308" s="13"/>
      <c r="C308" s="23"/>
      <c r="D308" s="23"/>
      <c r="E308" s="15"/>
      <c r="F308" s="15"/>
      <c r="G308" s="15"/>
      <c r="H308" s="15"/>
      <c r="I308" s="16"/>
      <c r="J308" s="16"/>
      <c r="K308" s="31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4" t="n">
        <v>39386</v>
      </c>
      <c r="B309" s="13"/>
      <c r="C309" s="23"/>
      <c r="D309" s="23"/>
      <c r="E309" s="15"/>
      <c r="F309" s="15"/>
      <c r="G309" s="15"/>
      <c r="H309" s="15"/>
      <c r="I309" s="16"/>
      <c r="J309" s="16"/>
      <c r="K309" s="31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4" t="n">
        <v>39387</v>
      </c>
      <c r="B310" s="13"/>
      <c r="C310" s="23"/>
      <c r="D310" s="23"/>
      <c r="E310" s="15"/>
      <c r="F310" s="15"/>
      <c r="G310" s="15"/>
      <c r="H310" s="15"/>
      <c r="I310" s="16"/>
      <c r="J310" s="16"/>
      <c r="K310" s="31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4" t="n">
        <v>39388</v>
      </c>
      <c r="B311" s="13"/>
      <c r="C311" s="23"/>
      <c r="D311" s="23"/>
      <c r="E311" s="15"/>
      <c r="F311" s="15"/>
      <c r="G311" s="15"/>
      <c r="H311" s="15"/>
      <c r="I311" s="16"/>
      <c r="J311" s="16"/>
      <c r="K311" s="31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4" t="n">
        <v>39389</v>
      </c>
      <c r="B312" s="13"/>
      <c r="C312" s="23"/>
      <c r="D312" s="23"/>
      <c r="E312" s="15"/>
      <c r="F312" s="15"/>
      <c r="G312" s="15"/>
      <c r="H312" s="15"/>
      <c r="I312" s="16"/>
      <c r="J312" s="16"/>
      <c r="K312" s="31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4" t="n">
        <v>39390</v>
      </c>
      <c r="B313" s="13"/>
      <c r="C313" s="23"/>
      <c r="D313" s="23"/>
      <c r="E313" s="15"/>
      <c r="F313" s="15"/>
      <c r="G313" s="15"/>
      <c r="H313" s="15"/>
      <c r="I313" s="16"/>
      <c r="J313" s="16"/>
      <c r="K313" s="31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4" t="n">
        <v>39391</v>
      </c>
      <c r="B314" s="13"/>
      <c r="C314" s="23"/>
      <c r="D314" s="23"/>
      <c r="E314" s="15"/>
      <c r="F314" s="15"/>
      <c r="G314" s="15"/>
      <c r="H314" s="15"/>
      <c r="I314" s="16"/>
      <c r="J314" s="16"/>
      <c r="K314" s="31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4" t="n">
        <v>39392</v>
      </c>
      <c r="B315" s="13"/>
      <c r="C315" s="23"/>
      <c r="D315" s="23"/>
      <c r="E315" s="15"/>
      <c r="F315" s="15"/>
      <c r="G315" s="15"/>
      <c r="H315" s="15"/>
      <c r="I315" s="16"/>
      <c r="J315" s="16"/>
      <c r="K315" s="31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4" t="n">
        <v>39393</v>
      </c>
      <c r="B316" s="13"/>
      <c r="C316" s="23"/>
      <c r="D316" s="23"/>
      <c r="E316" s="15"/>
      <c r="F316" s="15"/>
      <c r="G316" s="15"/>
      <c r="H316" s="15"/>
      <c r="I316" s="16"/>
      <c r="J316" s="16"/>
      <c r="K316" s="31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4" t="n">
        <v>39394</v>
      </c>
      <c r="B317" s="13"/>
      <c r="C317" s="23"/>
      <c r="D317" s="23"/>
      <c r="E317" s="15"/>
      <c r="F317" s="15"/>
      <c r="G317" s="15"/>
      <c r="H317" s="15"/>
      <c r="I317" s="16"/>
      <c r="J317" s="16"/>
      <c r="K317" s="31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4" t="n">
        <v>39395</v>
      </c>
      <c r="B318" s="13"/>
      <c r="C318" s="23"/>
      <c r="D318" s="23"/>
      <c r="E318" s="15"/>
      <c r="F318" s="15"/>
      <c r="G318" s="15"/>
      <c r="H318" s="15"/>
      <c r="I318" s="16"/>
      <c r="J318" s="16"/>
      <c r="K318" s="31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4" t="n">
        <v>39396</v>
      </c>
      <c r="B319" s="13"/>
      <c r="C319" s="23"/>
      <c r="D319" s="23"/>
      <c r="E319" s="15"/>
      <c r="F319" s="15"/>
      <c r="G319" s="15"/>
      <c r="H319" s="15"/>
      <c r="I319" s="16"/>
      <c r="J319" s="16"/>
      <c r="K319" s="31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4" t="n">
        <v>39397</v>
      </c>
      <c r="B320" s="13"/>
      <c r="C320" s="23"/>
      <c r="D320" s="23"/>
      <c r="E320" s="15"/>
      <c r="F320" s="15"/>
      <c r="G320" s="15"/>
      <c r="H320" s="15"/>
      <c r="I320" s="16"/>
      <c r="J320" s="16"/>
      <c r="K320" s="31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4" t="n">
        <v>39398</v>
      </c>
      <c r="B321" s="13"/>
      <c r="C321" s="23"/>
      <c r="D321" s="23"/>
      <c r="E321" s="15"/>
      <c r="F321" s="15"/>
      <c r="G321" s="15"/>
      <c r="H321" s="15"/>
      <c r="I321" s="16"/>
      <c r="J321" s="16"/>
      <c r="K321" s="31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4" t="n">
        <v>39399</v>
      </c>
      <c r="B322" s="13"/>
      <c r="C322" s="23"/>
      <c r="D322" s="23"/>
      <c r="E322" s="15"/>
      <c r="F322" s="15"/>
      <c r="G322" s="15"/>
      <c r="H322" s="15"/>
      <c r="I322" s="16"/>
      <c r="J322" s="16"/>
      <c r="K322" s="31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4" t="n">
        <v>39400</v>
      </c>
      <c r="B323" s="13"/>
      <c r="C323" s="23"/>
      <c r="D323" s="23"/>
      <c r="E323" s="15"/>
      <c r="F323" s="15"/>
      <c r="G323" s="15"/>
      <c r="H323" s="15"/>
      <c r="I323" s="16"/>
      <c r="J323" s="16"/>
      <c r="K323" s="31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4" t="n">
        <v>39401</v>
      </c>
      <c r="B324" s="13"/>
      <c r="C324" s="23"/>
      <c r="D324" s="23"/>
      <c r="E324" s="15"/>
      <c r="F324" s="15"/>
      <c r="G324" s="15"/>
      <c r="H324" s="15"/>
      <c r="I324" s="16"/>
      <c r="J324" s="16"/>
      <c r="K324" s="31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4" t="n">
        <v>39402</v>
      </c>
      <c r="B325" s="13"/>
      <c r="C325" s="23"/>
      <c r="D325" s="23"/>
      <c r="E325" s="15"/>
      <c r="F325" s="15"/>
      <c r="G325" s="15"/>
      <c r="H325" s="15"/>
      <c r="I325" s="16"/>
      <c r="J325" s="16"/>
      <c r="K325" s="31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4" t="n">
        <v>39403</v>
      </c>
      <c r="B326" s="13"/>
      <c r="C326" s="23"/>
      <c r="D326" s="23"/>
      <c r="E326" s="15"/>
      <c r="F326" s="15"/>
      <c r="G326" s="15"/>
      <c r="H326" s="15"/>
      <c r="I326" s="16"/>
      <c r="J326" s="16"/>
      <c r="K326" s="31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4" t="n">
        <v>39404</v>
      </c>
      <c r="B327" s="13"/>
      <c r="C327" s="23"/>
      <c r="D327" s="23"/>
      <c r="E327" s="15"/>
      <c r="F327" s="15"/>
      <c r="G327" s="15"/>
      <c r="H327" s="15"/>
      <c r="I327" s="16"/>
      <c r="J327" s="16"/>
      <c r="K327" s="31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4" t="n">
        <v>39405</v>
      </c>
      <c r="B328" s="13"/>
      <c r="C328" s="23"/>
      <c r="D328" s="23"/>
      <c r="E328" s="15"/>
      <c r="F328" s="15"/>
      <c r="G328" s="15"/>
      <c r="H328" s="15"/>
      <c r="I328" s="16"/>
      <c r="J328" s="16"/>
      <c r="K328" s="31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4" t="n">
        <v>39406</v>
      </c>
      <c r="B329" s="13"/>
      <c r="C329" s="23"/>
      <c r="D329" s="23"/>
      <c r="E329" s="15"/>
      <c r="F329" s="15"/>
      <c r="G329" s="15"/>
      <c r="H329" s="23"/>
      <c r="I329" s="16"/>
      <c r="J329" s="13"/>
      <c r="K329" s="31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4" t="n">
        <v>39407</v>
      </c>
      <c r="B330" s="13"/>
      <c r="C330" s="23"/>
      <c r="D330" s="23"/>
      <c r="E330" s="15"/>
      <c r="F330" s="15"/>
      <c r="G330" s="23"/>
      <c r="H330" s="23"/>
      <c r="I330" s="16"/>
      <c r="J330" s="23"/>
      <c r="K330" s="31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4" t="n">
        <v>39408</v>
      </c>
      <c r="B331" s="13"/>
      <c r="C331" s="23"/>
      <c r="D331" s="23"/>
      <c r="E331" s="15"/>
      <c r="F331" s="15"/>
      <c r="G331" s="23"/>
      <c r="H331" s="23"/>
      <c r="I331" s="16"/>
      <c r="J331" s="23"/>
      <c r="K331" s="31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4" t="n">
        <v>39409</v>
      </c>
      <c r="B332" s="13"/>
      <c r="C332" s="23"/>
      <c r="D332" s="23"/>
      <c r="E332" s="15"/>
      <c r="F332" s="15"/>
      <c r="G332" s="23"/>
      <c r="H332" s="23"/>
      <c r="I332" s="16"/>
      <c r="J332" s="23"/>
      <c r="K332" s="31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4" t="n">
        <v>39410</v>
      </c>
      <c r="B333" s="13"/>
      <c r="C333" s="23"/>
      <c r="D333" s="23"/>
      <c r="E333" s="15"/>
      <c r="F333" s="15"/>
      <c r="G333" s="23"/>
      <c r="H333" s="23"/>
      <c r="I333" s="16"/>
      <c r="J333" s="23"/>
      <c r="K333" s="23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4" t="n">
        <v>39411</v>
      </c>
      <c r="B334" s="13"/>
      <c r="C334" s="23"/>
      <c r="D334" s="23"/>
      <c r="E334" s="15"/>
      <c r="F334" s="15"/>
      <c r="G334" s="23"/>
      <c r="H334" s="23"/>
      <c r="I334" s="16"/>
      <c r="J334" s="23"/>
      <c r="K334" s="23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4" t="n">
        <v>39412</v>
      </c>
      <c r="B335" s="30"/>
      <c r="C335" s="23"/>
      <c r="D335" s="23"/>
      <c r="E335" s="15"/>
      <c r="F335" s="15"/>
      <c r="G335" s="23"/>
      <c r="H335" s="23"/>
      <c r="I335" s="16"/>
      <c r="J335" s="23"/>
      <c r="K335" s="23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4" t="n">
        <v>39413</v>
      </c>
      <c r="B336" s="30"/>
      <c r="C336" s="23"/>
      <c r="D336" s="23"/>
      <c r="E336" s="15"/>
      <c r="F336" s="15"/>
      <c r="G336" s="23"/>
      <c r="H336" s="23"/>
      <c r="I336" s="16"/>
      <c r="J336" s="23"/>
      <c r="K336" s="23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4" t="n">
        <v>39414</v>
      </c>
      <c r="B337" s="30"/>
      <c r="C337" s="23"/>
      <c r="D337" s="23"/>
      <c r="E337" s="15"/>
      <c r="F337" s="15"/>
      <c r="G337" s="23"/>
      <c r="H337" s="23"/>
      <c r="I337" s="16"/>
      <c r="J337" s="23"/>
      <c r="K337" s="23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4" t="n">
        <v>39415</v>
      </c>
      <c r="B338" s="30"/>
      <c r="C338" s="23"/>
      <c r="D338" s="23"/>
      <c r="E338" s="15"/>
      <c r="F338" s="15"/>
      <c r="G338" s="23"/>
      <c r="H338" s="23"/>
      <c r="I338" s="16"/>
      <c r="J338" s="23"/>
      <c r="K338" s="23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4" t="n">
        <v>39416</v>
      </c>
      <c r="B339" s="23"/>
      <c r="C339" s="23"/>
      <c r="D339" s="23"/>
      <c r="E339" s="15"/>
      <c r="F339" s="15"/>
      <c r="G339" s="23"/>
      <c r="H339" s="23"/>
      <c r="I339" s="16"/>
      <c r="J339" s="23"/>
      <c r="K339" s="23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4" t="n">
        <v>39417</v>
      </c>
      <c r="B340" s="23"/>
      <c r="C340" s="23"/>
      <c r="D340" s="23"/>
      <c r="E340" s="15"/>
      <c r="F340" s="15"/>
      <c r="G340" s="23"/>
      <c r="H340" s="23"/>
      <c r="I340" s="16"/>
      <c r="J340" s="23"/>
      <c r="K340" s="23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4" t="n">
        <v>39418</v>
      </c>
      <c r="B341" s="23"/>
      <c r="C341" s="23"/>
      <c r="D341" s="23"/>
      <c r="E341" s="15"/>
      <c r="F341" s="15"/>
      <c r="G341" s="23"/>
      <c r="H341" s="23"/>
      <c r="I341" s="16"/>
      <c r="J341" s="23"/>
      <c r="K341" s="23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4" t="n">
        <v>39419</v>
      </c>
      <c r="B342" s="23"/>
      <c r="C342" s="23"/>
      <c r="D342" s="23"/>
      <c r="E342" s="15"/>
      <c r="F342" s="15"/>
      <c r="G342" s="23"/>
      <c r="H342" s="23"/>
      <c r="I342" s="16"/>
      <c r="J342" s="23"/>
      <c r="K342" s="23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4" t="n">
        <v>39420</v>
      </c>
      <c r="B343" s="23"/>
      <c r="C343" s="23"/>
      <c r="D343" s="23"/>
      <c r="E343" s="15"/>
      <c r="F343" s="15"/>
      <c r="G343" s="23"/>
      <c r="H343" s="23"/>
      <c r="I343" s="16"/>
      <c r="J343" s="23"/>
      <c r="K343" s="23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4" t="n">
        <v>39421</v>
      </c>
      <c r="B344" s="23"/>
      <c r="C344" s="23"/>
      <c r="D344" s="23"/>
      <c r="E344" s="15"/>
      <c r="F344" s="15"/>
      <c r="G344" s="23"/>
      <c r="H344" s="23"/>
      <c r="I344" s="16"/>
      <c r="J344" s="23"/>
      <c r="K344" s="23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4" t="n">
        <v>39422</v>
      </c>
      <c r="B345" s="23"/>
      <c r="C345" s="23"/>
      <c r="D345" s="23"/>
      <c r="E345" s="15"/>
      <c r="F345" s="15"/>
      <c r="G345" s="23"/>
      <c r="H345" s="23"/>
      <c r="I345" s="16"/>
      <c r="J345" s="23"/>
      <c r="K345" s="23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4" t="n">
        <v>39423</v>
      </c>
      <c r="B346" s="23"/>
      <c r="C346" s="23"/>
      <c r="D346" s="23"/>
      <c r="E346" s="15"/>
      <c r="F346" s="15"/>
      <c r="G346" s="23"/>
      <c r="H346" s="23"/>
      <c r="I346" s="16"/>
      <c r="J346" s="23"/>
      <c r="K346" s="23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4" t="n">
        <v>39424</v>
      </c>
      <c r="B347" s="23"/>
      <c r="C347" s="23"/>
      <c r="D347" s="23"/>
      <c r="E347" s="15"/>
      <c r="F347" s="15"/>
      <c r="G347" s="23"/>
      <c r="H347" s="23"/>
      <c r="I347" s="16"/>
      <c r="J347" s="23"/>
      <c r="K347" s="23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4" t="n">
        <v>39425</v>
      </c>
      <c r="B348" s="23"/>
      <c r="C348" s="23"/>
      <c r="D348" s="23"/>
      <c r="E348" s="15"/>
      <c r="F348" s="15"/>
      <c r="G348" s="23"/>
      <c r="H348" s="23"/>
      <c r="I348" s="16"/>
      <c r="J348" s="23"/>
      <c r="K348" s="23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4" t="n">
        <v>39426</v>
      </c>
      <c r="B349" s="23"/>
      <c r="C349" s="23"/>
      <c r="D349" s="23"/>
      <c r="E349" s="15"/>
      <c r="F349" s="15"/>
      <c r="G349" s="23"/>
      <c r="H349" s="23"/>
      <c r="I349" s="16"/>
      <c r="J349" s="23"/>
      <c r="K349" s="23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4" t="n">
        <v>39427</v>
      </c>
      <c r="B350" s="23"/>
      <c r="C350" s="23"/>
      <c r="D350" s="23"/>
      <c r="E350" s="15"/>
      <c r="F350" s="15"/>
      <c r="G350" s="23"/>
      <c r="H350" s="23"/>
      <c r="I350" s="16"/>
      <c r="J350" s="23"/>
      <c r="K350" s="23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4" t="n">
        <v>39428</v>
      </c>
      <c r="B351" s="23"/>
      <c r="C351" s="23"/>
      <c r="D351" s="23"/>
      <c r="E351" s="15"/>
      <c r="F351" s="15"/>
      <c r="G351" s="23"/>
      <c r="H351" s="23"/>
      <c r="I351" s="16"/>
      <c r="J351" s="23"/>
      <c r="K351" s="23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4" t="n">
        <v>39429</v>
      </c>
      <c r="B352" s="23"/>
      <c r="C352" s="23"/>
      <c r="D352" s="23"/>
      <c r="E352" s="15"/>
      <c r="F352" s="15"/>
      <c r="G352" s="23"/>
      <c r="H352" s="23"/>
      <c r="I352" s="16"/>
      <c r="J352" s="23"/>
      <c r="K352" s="23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4" t="n">
        <v>39430</v>
      </c>
      <c r="B353" s="23"/>
      <c r="C353" s="23"/>
      <c r="D353" s="23"/>
      <c r="E353" s="15"/>
      <c r="F353" s="15"/>
      <c r="G353" s="23"/>
      <c r="H353" s="23"/>
      <c r="I353" s="16"/>
      <c r="J353" s="23"/>
      <c r="K353" s="23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4" t="n">
        <v>39431</v>
      </c>
      <c r="B354" s="30"/>
      <c r="C354" s="23"/>
      <c r="D354" s="23"/>
      <c r="E354" s="15"/>
      <c r="F354" s="15"/>
      <c r="G354" s="15"/>
      <c r="H354" s="23"/>
      <c r="I354" s="23"/>
      <c r="J354" s="13"/>
      <c r="K354" s="23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4" t="n">
        <v>39432</v>
      </c>
      <c r="B355" s="23"/>
      <c r="C355" s="23"/>
      <c r="D355" s="23"/>
      <c r="E355" s="15"/>
      <c r="F355" s="15"/>
      <c r="G355" s="23"/>
      <c r="H355" s="23"/>
      <c r="I355" s="23"/>
      <c r="J355" s="23"/>
      <c r="K355" s="23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4" t="n">
        <v>39433</v>
      </c>
      <c r="B356" s="23"/>
      <c r="C356" s="23"/>
      <c r="D356" s="23"/>
      <c r="E356" s="15"/>
      <c r="F356" s="15"/>
      <c r="G356" s="23"/>
      <c r="H356" s="23"/>
      <c r="I356" s="23"/>
      <c r="J356" s="23"/>
      <c r="K356" s="23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4" t="n">
        <v>39434</v>
      </c>
      <c r="B357" s="23"/>
      <c r="C357" s="23"/>
      <c r="D357" s="23"/>
      <c r="E357" s="15"/>
      <c r="F357" s="15"/>
      <c r="G357" s="23"/>
      <c r="H357" s="23"/>
      <c r="I357" s="23"/>
      <c r="J357" s="23"/>
      <c r="K357" s="23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4" t="n">
        <v>39435</v>
      </c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4" t="n">
        <v>39436</v>
      </c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4" t="n">
        <v>39437</v>
      </c>
      <c r="B360" s="23"/>
      <c r="C360" s="23"/>
      <c r="D360" s="23"/>
      <c r="E360" s="23"/>
      <c r="F360" s="23"/>
      <c r="G360" s="23"/>
      <c r="H360" s="23"/>
      <c r="I360" s="16"/>
      <c r="J360" s="23"/>
      <c r="K360" s="23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4" t="n">
        <v>39438</v>
      </c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4" t="n">
        <v>39439</v>
      </c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4" t="n">
        <v>39440</v>
      </c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4" t="n">
        <v>39441</v>
      </c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4" t="n">
        <v>39442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4" t="n">
        <v>39443</v>
      </c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4" t="n">
        <v>39444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4" t="n">
        <v>39445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4" t="n">
        <v>39446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3" t="n">
        <v>39447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6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6"/>
      <c r="AB373" s="0" t="n">
        <v>2.0688</v>
      </c>
      <c r="AC373" s="0" t="n">
        <v>3.1572</v>
      </c>
      <c r="AD373" s="0" t="n">
        <f aca="false">AC373+AB373</f>
        <v>5.226</v>
      </c>
    </row>
    <row r="374" customFormat="false" ht="15" hidden="false" customHeight="false" outlineLevel="0" collapsed="false">
      <c r="A374" s="56"/>
      <c r="AB374" s="0" t="n">
        <v>3.9348</v>
      </c>
      <c r="AC374" s="0" t="n">
        <v>2.1216</v>
      </c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6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6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6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6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6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6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6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6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6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6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6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6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6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6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6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6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6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6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6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6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6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6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6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6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6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6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6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6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6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6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6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6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6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6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6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6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6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6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6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6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6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6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6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6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6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6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6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6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6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6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6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6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6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6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6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6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6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6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6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6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6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6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6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6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6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6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6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6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6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6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6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6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6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6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6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6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6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6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6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6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6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6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6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6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6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6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6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6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6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6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6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6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6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6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6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6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6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6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6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6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6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6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6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6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6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6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6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6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6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6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6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6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6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6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6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6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6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6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6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6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6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6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6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6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6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6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6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6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6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6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6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6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6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6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6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6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6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6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6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6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6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6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6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6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6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6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6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6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6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6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6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6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6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6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6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6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6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6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6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6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6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6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6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6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6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6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6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6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6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6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6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6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6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6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6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6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6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6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6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6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6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6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6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6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6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6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6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6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6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6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6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6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6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6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6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6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6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6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6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6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6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6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6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6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6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6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6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6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6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6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6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6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6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6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6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6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6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6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6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6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6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6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6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6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6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6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6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6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6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6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6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6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6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6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6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6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6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6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6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6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6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6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6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6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6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6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6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6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6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6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6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6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6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6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6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6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6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6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6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6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6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6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6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6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6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6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6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6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6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6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6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6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6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6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6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6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6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6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6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6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6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6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6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6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6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6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6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6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6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6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6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6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6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6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6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6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6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6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6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6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6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6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6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6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6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6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6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6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6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6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6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6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6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6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6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6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6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6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6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6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6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6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6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6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6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6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6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6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6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6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6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6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6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6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6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6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6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6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6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6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6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6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6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6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6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6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6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6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6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6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6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6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6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6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6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6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6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6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6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6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6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6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6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6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6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6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6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6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6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6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6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6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6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6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6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6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6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6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6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6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6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6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6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6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6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6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6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6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6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6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6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6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6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6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6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6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6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6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6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6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6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6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6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6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6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6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6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6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6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6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6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6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6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6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6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6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6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6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6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6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6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6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6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6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6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6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6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6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6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6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6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6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6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6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6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6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6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6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6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6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6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6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6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6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6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6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6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6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6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6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6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6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6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6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6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6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6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6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6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6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6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6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6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6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6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6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6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6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6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6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6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6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6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6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6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6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6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6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6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6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6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6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6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6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6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6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6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6"/>
      <c r="B864" s="18"/>
      <c r="C864" s="4"/>
      <c r="D864" s="4"/>
      <c r="E864" s="4"/>
      <c r="F864" s="19"/>
      <c r="G864" s="19"/>
      <c r="H864" s="57"/>
      <c r="I864" s="20"/>
      <c r="J864" s="21"/>
      <c r="K864" s="4"/>
      <c r="L864" s="4"/>
    </row>
    <row r="865" customFormat="false" ht="15" hidden="false" customHeight="false" outlineLevel="0" collapsed="false">
      <c r="A865" s="56"/>
      <c r="B865" s="18"/>
      <c r="C865" s="4"/>
      <c r="D865" s="4"/>
      <c r="E865" s="4"/>
      <c r="F865" s="19"/>
      <c r="G865" s="19"/>
      <c r="H865" s="58"/>
      <c r="I865" s="20"/>
      <c r="J865" s="21"/>
      <c r="K865" s="4"/>
      <c r="L865" s="4"/>
    </row>
    <row r="866" customFormat="false" ht="15" hidden="false" customHeight="false" outlineLevel="0" collapsed="false">
      <c r="A866" s="56"/>
      <c r="B866" s="18"/>
      <c r="C866" s="4"/>
      <c r="D866" s="4"/>
      <c r="E866" s="4"/>
      <c r="F866" s="19"/>
      <c r="G866" s="19"/>
      <c r="H866" s="58"/>
      <c r="I866" s="20"/>
      <c r="J866" s="21"/>
      <c r="K866" s="4"/>
      <c r="L866" s="4"/>
    </row>
    <row r="867" customFormat="false" ht="15" hidden="false" customHeight="false" outlineLevel="0" collapsed="false">
      <c r="A867" s="56"/>
      <c r="B867" s="18"/>
      <c r="C867" s="4"/>
      <c r="D867" s="4"/>
      <c r="E867" s="4"/>
      <c r="F867" s="19"/>
      <c r="G867" s="19"/>
      <c r="H867" s="58"/>
      <c r="I867" s="20"/>
      <c r="J867" s="21"/>
      <c r="K867" s="4"/>
      <c r="L867" s="4"/>
    </row>
    <row r="868" customFormat="false" ht="15" hidden="false" customHeight="false" outlineLevel="0" collapsed="false">
      <c r="A868" s="56"/>
      <c r="B868" s="18"/>
      <c r="C868" s="4"/>
      <c r="D868" s="4"/>
      <c r="E868" s="4"/>
      <c r="F868" s="19"/>
      <c r="G868" s="19"/>
      <c r="H868" s="58"/>
      <c r="I868" s="20"/>
      <c r="J868" s="21"/>
      <c r="K868" s="4"/>
      <c r="L868" s="4"/>
    </row>
    <row r="869" customFormat="false" ht="15" hidden="false" customHeight="false" outlineLevel="0" collapsed="false">
      <c r="A869" s="56"/>
      <c r="B869" s="18"/>
      <c r="C869" s="4"/>
      <c r="D869" s="4"/>
      <c r="E869" s="4"/>
      <c r="F869" s="19"/>
      <c r="G869" s="19"/>
      <c r="H869" s="58"/>
      <c r="I869" s="20"/>
      <c r="J869" s="21"/>
      <c r="K869" s="4"/>
      <c r="L869" s="4"/>
    </row>
    <row r="870" customFormat="false" ht="15" hidden="false" customHeight="false" outlineLevel="0" collapsed="false">
      <c r="A870" s="56"/>
      <c r="B870" s="18"/>
      <c r="C870" s="4"/>
      <c r="D870" s="4"/>
      <c r="E870" s="4"/>
      <c r="F870" s="19"/>
      <c r="G870" s="19"/>
      <c r="H870" s="58"/>
      <c r="I870" s="20"/>
      <c r="J870" s="21"/>
      <c r="K870" s="4"/>
      <c r="L870" s="4"/>
    </row>
    <row r="871" customFormat="false" ht="15" hidden="false" customHeight="false" outlineLevel="0" collapsed="false">
      <c r="A871" s="56"/>
      <c r="B871" s="18"/>
      <c r="C871" s="4"/>
      <c r="D871" s="4"/>
      <c r="E871" s="4"/>
      <c r="F871" s="19"/>
      <c r="G871" s="19"/>
      <c r="H871" s="58"/>
      <c r="I871" s="20"/>
      <c r="J871" s="21"/>
      <c r="K871" s="4"/>
      <c r="L871" s="4"/>
    </row>
    <row r="872" customFormat="false" ht="15" hidden="false" customHeight="false" outlineLevel="0" collapsed="false">
      <c r="A872" s="56"/>
      <c r="B872" s="18"/>
      <c r="C872" s="4"/>
      <c r="D872" s="4"/>
      <c r="E872" s="4"/>
      <c r="F872" s="19"/>
      <c r="G872" s="19"/>
      <c r="H872" s="58"/>
      <c r="I872" s="20"/>
      <c r="J872" s="21"/>
      <c r="K872" s="4"/>
      <c r="L872" s="4"/>
    </row>
    <row r="873" customFormat="false" ht="15" hidden="false" customHeight="false" outlineLevel="0" collapsed="false">
      <c r="A873" s="56"/>
      <c r="B873" s="18"/>
      <c r="C873" s="4"/>
      <c r="D873" s="4"/>
      <c r="E873" s="4"/>
      <c r="F873" s="19"/>
      <c r="G873" s="19"/>
      <c r="H873" s="58"/>
      <c r="I873" s="20"/>
      <c r="J873" s="21"/>
      <c r="K873" s="4"/>
      <c r="L873" s="4"/>
    </row>
    <row r="874" customFormat="false" ht="15" hidden="false" customHeight="false" outlineLevel="0" collapsed="false">
      <c r="A874" s="56"/>
      <c r="B874" s="18"/>
      <c r="C874" s="4"/>
      <c r="D874" s="4"/>
      <c r="E874" s="4"/>
      <c r="F874" s="19"/>
      <c r="G874" s="19"/>
      <c r="H874" s="58"/>
      <c r="I874" s="20"/>
      <c r="J874" s="21"/>
      <c r="K874" s="4"/>
      <c r="L874" s="4"/>
    </row>
    <row r="875" customFormat="false" ht="15" hidden="false" customHeight="false" outlineLevel="0" collapsed="false">
      <c r="A875" s="56"/>
      <c r="B875" s="18"/>
      <c r="C875" s="4"/>
      <c r="D875" s="4"/>
      <c r="E875" s="4"/>
      <c r="F875" s="19"/>
      <c r="G875" s="19"/>
      <c r="H875" s="58"/>
      <c r="I875" s="20"/>
      <c r="J875" s="21"/>
      <c r="K875" s="4"/>
      <c r="L875" s="4"/>
    </row>
    <row r="876" customFormat="false" ht="15" hidden="false" customHeight="false" outlineLevel="0" collapsed="false">
      <c r="A876" s="56"/>
      <c r="B876" s="18"/>
      <c r="C876" s="4"/>
      <c r="D876" s="4"/>
      <c r="E876" s="4"/>
      <c r="F876" s="19"/>
      <c r="G876" s="19"/>
      <c r="H876" s="58"/>
      <c r="I876" s="20"/>
      <c r="J876" s="21"/>
      <c r="K876" s="4"/>
      <c r="L876" s="4"/>
    </row>
    <row r="877" customFormat="false" ht="15" hidden="false" customHeight="false" outlineLevel="0" collapsed="false">
      <c r="A877" s="56"/>
      <c r="B877" s="18"/>
      <c r="C877" s="4"/>
      <c r="D877" s="4"/>
      <c r="E877" s="4"/>
      <c r="F877" s="19"/>
      <c r="G877" s="19"/>
      <c r="H877" s="58"/>
      <c r="I877" s="20"/>
      <c r="J877" s="21"/>
      <c r="K877" s="4"/>
      <c r="L877" s="4"/>
    </row>
    <row r="878" customFormat="false" ht="15" hidden="false" customHeight="false" outlineLevel="0" collapsed="false">
      <c r="A878" s="56"/>
      <c r="B878" s="18"/>
      <c r="C878" s="4"/>
      <c r="D878" s="4"/>
      <c r="E878" s="4"/>
      <c r="F878" s="19"/>
      <c r="G878" s="19"/>
      <c r="H878" s="58"/>
      <c r="I878" s="20"/>
      <c r="J878" s="21"/>
      <c r="K878" s="4"/>
      <c r="L878" s="4"/>
    </row>
    <row r="879" customFormat="false" ht="15" hidden="false" customHeight="false" outlineLevel="0" collapsed="false">
      <c r="A879" s="56"/>
      <c r="B879" s="18"/>
      <c r="C879" s="4"/>
      <c r="D879" s="4"/>
      <c r="E879" s="4"/>
      <c r="F879" s="19"/>
      <c r="G879" s="19"/>
      <c r="H879" s="58"/>
      <c r="I879" s="20"/>
      <c r="J879" s="21"/>
      <c r="K879" s="4"/>
      <c r="L879" s="4"/>
    </row>
    <row r="880" customFormat="false" ht="15" hidden="false" customHeight="false" outlineLevel="0" collapsed="false">
      <c r="A880" s="56"/>
      <c r="B880" s="18"/>
      <c r="C880" s="4"/>
      <c r="D880" s="4"/>
      <c r="E880" s="4"/>
      <c r="F880" s="19"/>
      <c r="G880" s="19"/>
      <c r="H880" s="58"/>
      <c r="I880" s="20"/>
      <c r="J880" s="21"/>
      <c r="K880" s="4"/>
      <c r="L880" s="4"/>
    </row>
    <row r="881" customFormat="false" ht="15" hidden="false" customHeight="false" outlineLevel="0" collapsed="false">
      <c r="A881" s="56"/>
      <c r="B881" s="18"/>
      <c r="C881" s="4"/>
      <c r="D881" s="4"/>
      <c r="E881" s="4"/>
      <c r="F881" s="19"/>
      <c r="G881" s="19"/>
      <c r="H881" s="58"/>
      <c r="I881" s="20"/>
      <c r="J881" s="21"/>
      <c r="K881" s="4"/>
      <c r="L881" s="4"/>
    </row>
    <row r="882" customFormat="false" ht="15" hidden="false" customHeight="false" outlineLevel="0" collapsed="false">
      <c r="A882" s="56"/>
      <c r="B882" s="18"/>
      <c r="C882" s="4"/>
      <c r="D882" s="4"/>
      <c r="E882" s="4"/>
      <c r="F882" s="19"/>
      <c r="G882" s="19"/>
      <c r="H882" s="58"/>
      <c r="I882" s="20"/>
      <c r="J882" s="21"/>
      <c r="K882" s="4"/>
      <c r="L882" s="4"/>
    </row>
    <row r="883" customFormat="false" ht="15" hidden="false" customHeight="false" outlineLevel="0" collapsed="false">
      <c r="A883" s="56"/>
      <c r="B883" s="18"/>
      <c r="C883" s="4"/>
      <c r="D883" s="4"/>
      <c r="E883" s="4"/>
      <c r="F883" s="19"/>
      <c r="G883" s="19"/>
      <c r="H883" s="58"/>
      <c r="I883" s="20"/>
      <c r="J883" s="21"/>
      <c r="K883" s="4"/>
      <c r="L883" s="4"/>
    </row>
    <row r="884" customFormat="false" ht="15" hidden="false" customHeight="false" outlineLevel="0" collapsed="false">
      <c r="A884" s="56"/>
      <c r="B884" s="18"/>
      <c r="C884" s="4"/>
      <c r="D884" s="4"/>
      <c r="E884" s="4"/>
      <c r="F884" s="19"/>
      <c r="G884" s="19"/>
      <c r="H884" s="58"/>
      <c r="I884" s="20"/>
      <c r="J884" s="21"/>
      <c r="K884" s="4"/>
      <c r="L884" s="4"/>
    </row>
    <row r="885" customFormat="false" ht="15" hidden="false" customHeight="false" outlineLevel="0" collapsed="false">
      <c r="A885" s="56"/>
      <c r="B885" s="18"/>
      <c r="C885" s="4"/>
      <c r="D885" s="4"/>
      <c r="E885" s="4"/>
      <c r="F885" s="19"/>
      <c r="G885" s="19"/>
      <c r="H885" s="58"/>
      <c r="I885" s="20"/>
      <c r="J885" s="21"/>
      <c r="K885" s="4"/>
      <c r="L885" s="4"/>
    </row>
    <row r="886" customFormat="false" ht="15" hidden="false" customHeight="false" outlineLevel="0" collapsed="false">
      <c r="A886" s="56"/>
      <c r="B886" s="18"/>
      <c r="C886" s="4"/>
      <c r="D886" s="4"/>
      <c r="E886" s="4"/>
      <c r="F886" s="19"/>
      <c r="G886" s="19"/>
      <c r="H886" s="58"/>
      <c r="I886" s="20"/>
      <c r="J886" s="21"/>
      <c r="K886" s="4"/>
      <c r="L886" s="4"/>
    </row>
    <row r="887" customFormat="false" ht="15" hidden="false" customHeight="false" outlineLevel="0" collapsed="false">
      <c r="A887" s="56"/>
      <c r="B887" s="18"/>
      <c r="C887" s="4"/>
      <c r="D887" s="4"/>
      <c r="E887" s="4"/>
      <c r="F887" s="19"/>
      <c r="G887" s="19"/>
      <c r="H887" s="58"/>
      <c r="I887" s="20"/>
      <c r="J887" s="21"/>
      <c r="K887" s="4"/>
      <c r="L887" s="4"/>
    </row>
    <row r="888" customFormat="false" ht="15" hidden="false" customHeight="false" outlineLevel="0" collapsed="false">
      <c r="A888" s="56"/>
      <c r="B888" s="18"/>
      <c r="C888" s="4"/>
      <c r="D888" s="4"/>
      <c r="E888" s="4"/>
      <c r="F888" s="19"/>
      <c r="G888" s="19"/>
      <c r="H888" s="58"/>
      <c r="I888" s="20"/>
      <c r="J888" s="21"/>
      <c r="K888" s="4"/>
      <c r="L888" s="4"/>
    </row>
    <row r="889" customFormat="false" ht="15" hidden="false" customHeight="false" outlineLevel="0" collapsed="false">
      <c r="A889" s="56"/>
      <c r="B889" s="18"/>
      <c r="C889" s="4"/>
      <c r="D889" s="4"/>
      <c r="E889" s="4"/>
      <c r="F889" s="19"/>
      <c r="G889" s="19"/>
      <c r="H889" s="58"/>
      <c r="I889" s="20"/>
      <c r="J889" s="21"/>
      <c r="K889" s="4"/>
      <c r="L889" s="4"/>
    </row>
    <row r="890" customFormat="false" ht="15" hidden="false" customHeight="false" outlineLevel="0" collapsed="false">
      <c r="A890" s="56"/>
      <c r="B890" s="18"/>
      <c r="C890" s="4"/>
      <c r="D890" s="4"/>
      <c r="E890" s="4"/>
      <c r="F890" s="19"/>
      <c r="G890" s="19"/>
      <c r="H890" s="58"/>
      <c r="I890" s="20"/>
      <c r="J890" s="21"/>
      <c r="K890" s="4"/>
      <c r="L890" s="4"/>
    </row>
    <row r="891" customFormat="false" ht="15" hidden="false" customHeight="false" outlineLevel="0" collapsed="false">
      <c r="A891" s="56"/>
      <c r="B891" s="18"/>
      <c r="C891" s="4"/>
      <c r="D891" s="4"/>
      <c r="E891" s="4"/>
      <c r="F891" s="19"/>
      <c r="G891" s="19"/>
      <c r="H891" s="58"/>
      <c r="I891" s="20"/>
      <c r="J891" s="21"/>
      <c r="K891" s="4"/>
      <c r="L891" s="4"/>
    </row>
    <row r="892" customFormat="false" ht="15" hidden="false" customHeight="false" outlineLevel="0" collapsed="false">
      <c r="A892" s="56"/>
      <c r="B892" s="18"/>
      <c r="C892" s="4"/>
      <c r="D892" s="4"/>
      <c r="E892" s="4"/>
      <c r="F892" s="19"/>
      <c r="G892" s="19"/>
      <c r="H892" s="58"/>
      <c r="I892" s="20"/>
      <c r="J892" s="21"/>
      <c r="K892" s="4"/>
      <c r="L892" s="4"/>
    </row>
    <row r="893" customFormat="false" ht="15" hidden="false" customHeight="false" outlineLevel="0" collapsed="false">
      <c r="A893" s="56"/>
      <c r="B893" s="18"/>
      <c r="C893" s="4"/>
      <c r="D893" s="4"/>
      <c r="E893" s="4"/>
      <c r="F893" s="19"/>
      <c r="G893" s="19"/>
      <c r="H893" s="58"/>
      <c r="I893" s="20"/>
      <c r="J893" s="21"/>
      <c r="K893" s="4"/>
      <c r="L893" s="4"/>
    </row>
    <row r="894" customFormat="false" ht="15" hidden="false" customHeight="false" outlineLevel="0" collapsed="false">
      <c r="A894" s="56"/>
      <c r="B894" s="18"/>
      <c r="C894" s="4"/>
      <c r="D894" s="4"/>
      <c r="E894" s="4"/>
      <c r="F894" s="19"/>
      <c r="G894" s="19"/>
      <c r="H894" s="58"/>
      <c r="I894" s="20"/>
      <c r="J894" s="21"/>
      <c r="K894" s="4"/>
      <c r="L894" s="4"/>
    </row>
    <row r="895" customFormat="false" ht="15" hidden="false" customHeight="false" outlineLevel="0" collapsed="false">
      <c r="A895" s="56"/>
      <c r="B895" s="18"/>
      <c r="C895" s="4"/>
      <c r="D895" s="4"/>
      <c r="E895" s="4"/>
      <c r="F895" s="19"/>
      <c r="G895" s="19"/>
      <c r="H895" s="58"/>
      <c r="I895" s="20"/>
      <c r="J895" s="21"/>
      <c r="K895" s="4"/>
      <c r="L895" s="4"/>
    </row>
    <row r="896" customFormat="false" ht="15" hidden="false" customHeight="false" outlineLevel="0" collapsed="false">
      <c r="A896" s="56"/>
      <c r="B896" s="18"/>
      <c r="C896" s="4"/>
      <c r="D896" s="4"/>
      <c r="E896" s="4"/>
      <c r="F896" s="19"/>
      <c r="G896" s="19"/>
      <c r="H896" s="58"/>
      <c r="I896" s="20"/>
      <c r="J896" s="21"/>
      <c r="K896" s="4"/>
      <c r="L896" s="4"/>
    </row>
    <row r="897" customFormat="false" ht="15" hidden="false" customHeight="false" outlineLevel="0" collapsed="false">
      <c r="A897" s="56"/>
      <c r="B897" s="18"/>
      <c r="C897" s="4"/>
      <c r="D897" s="4"/>
      <c r="E897" s="4"/>
      <c r="F897" s="19"/>
      <c r="G897" s="19"/>
      <c r="H897" s="58"/>
      <c r="I897" s="20"/>
      <c r="J897" s="21"/>
      <c r="K897" s="4"/>
      <c r="L897" s="4"/>
    </row>
    <row r="898" customFormat="false" ht="15" hidden="false" customHeight="false" outlineLevel="0" collapsed="false">
      <c r="A898" s="56"/>
      <c r="B898" s="18"/>
      <c r="C898" s="4"/>
      <c r="D898" s="4"/>
      <c r="E898" s="4"/>
      <c r="F898" s="19"/>
      <c r="G898" s="19"/>
      <c r="H898" s="58"/>
      <c r="I898" s="20"/>
      <c r="J898" s="21"/>
      <c r="K898" s="4"/>
      <c r="L898" s="4"/>
    </row>
    <row r="899" customFormat="false" ht="15" hidden="false" customHeight="false" outlineLevel="0" collapsed="false">
      <c r="A899" s="56"/>
      <c r="B899" s="18"/>
      <c r="C899" s="4"/>
      <c r="D899" s="4"/>
      <c r="E899" s="4"/>
      <c r="F899" s="19"/>
      <c r="G899" s="19"/>
      <c r="H899" s="58"/>
      <c r="I899" s="20"/>
      <c r="J899" s="21"/>
      <c r="K899" s="4"/>
      <c r="L899" s="4"/>
    </row>
    <row r="900" customFormat="false" ht="15" hidden="false" customHeight="false" outlineLevel="0" collapsed="false">
      <c r="A900" s="56"/>
      <c r="B900" s="18"/>
      <c r="C900" s="4"/>
      <c r="D900" s="4"/>
      <c r="E900" s="4"/>
      <c r="F900" s="19"/>
      <c r="G900" s="19"/>
      <c r="H900" s="58"/>
      <c r="I900" s="20"/>
      <c r="J900" s="21"/>
      <c r="K900" s="4"/>
      <c r="L900" s="4"/>
    </row>
    <row r="901" customFormat="false" ht="15" hidden="false" customHeight="false" outlineLevel="0" collapsed="false">
      <c r="A901" s="56"/>
      <c r="B901" s="18"/>
      <c r="C901" s="4"/>
      <c r="D901" s="4"/>
      <c r="E901" s="4"/>
      <c r="F901" s="19"/>
      <c r="G901" s="19"/>
      <c r="H901" s="58"/>
      <c r="I901" s="20"/>
      <c r="J901" s="21"/>
      <c r="K901" s="4"/>
      <c r="L901" s="4"/>
    </row>
    <row r="902" customFormat="false" ht="15" hidden="false" customHeight="false" outlineLevel="0" collapsed="false">
      <c r="A902" s="56"/>
      <c r="B902" s="18"/>
      <c r="C902" s="4"/>
      <c r="D902" s="4"/>
      <c r="E902" s="4"/>
      <c r="F902" s="19"/>
      <c r="G902" s="19"/>
      <c r="H902" s="58"/>
      <c r="I902" s="20"/>
      <c r="J902" s="21"/>
      <c r="K902" s="4"/>
      <c r="L902" s="4"/>
    </row>
    <row r="903" customFormat="false" ht="15" hidden="false" customHeight="false" outlineLevel="0" collapsed="false">
      <c r="A903" s="56"/>
      <c r="B903" s="18"/>
      <c r="C903" s="4"/>
      <c r="D903" s="4"/>
      <c r="E903" s="4"/>
      <c r="F903" s="19"/>
      <c r="G903" s="19"/>
      <c r="H903" s="58"/>
      <c r="I903" s="20"/>
      <c r="J903" s="21"/>
      <c r="K903" s="4"/>
      <c r="L903" s="4"/>
    </row>
    <row r="904" customFormat="false" ht="15" hidden="false" customHeight="false" outlineLevel="0" collapsed="false">
      <c r="A904" s="56"/>
      <c r="B904" s="18"/>
      <c r="C904" s="4"/>
      <c r="D904" s="4"/>
      <c r="E904" s="4"/>
      <c r="F904" s="19"/>
      <c r="G904" s="19"/>
      <c r="H904" s="58"/>
      <c r="I904" s="20"/>
      <c r="J904" s="21"/>
      <c r="K904" s="4"/>
      <c r="L904" s="4"/>
    </row>
    <row r="905" customFormat="false" ht="15" hidden="false" customHeight="false" outlineLevel="0" collapsed="false">
      <c r="A905" s="56"/>
      <c r="B905" s="18"/>
      <c r="C905" s="4"/>
      <c r="D905" s="4"/>
      <c r="E905" s="4"/>
      <c r="F905" s="19"/>
      <c r="G905" s="19"/>
      <c r="H905" s="58"/>
      <c r="I905" s="20"/>
      <c r="J905" s="21"/>
      <c r="K905" s="4"/>
      <c r="L905" s="4"/>
    </row>
    <row r="906" customFormat="false" ht="15" hidden="false" customHeight="false" outlineLevel="0" collapsed="false">
      <c r="A906" s="56"/>
      <c r="B906" s="18"/>
      <c r="C906" s="4"/>
      <c r="D906" s="4"/>
      <c r="E906" s="4"/>
      <c r="F906" s="19"/>
      <c r="G906" s="19"/>
      <c r="H906" s="58"/>
      <c r="I906" s="20"/>
      <c r="J906" s="21"/>
      <c r="K906" s="4"/>
      <c r="L906" s="4"/>
    </row>
    <row r="907" customFormat="false" ht="15" hidden="false" customHeight="false" outlineLevel="0" collapsed="false">
      <c r="A907" s="56"/>
      <c r="B907" s="18"/>
      <c r="C907" s="4"/>
      <c r="D907" s="4"/>
      <c r="E907" s="4"/>
      <c r="F907" s="19"/>
      <c r="G907" s="19"/>
      <c r="H907" s="58"/>
      <c r="I907" s="20"/>
      <c r="J907" s="21"/>
      <c r="K907" s="4"/>
      <c r="L907" s="4"/>
    </row>
    <row r="908" customFormat="false" ht="15" hidden="false" customHeight="false" outlineLevel="0" collapsed="false">
      <c r="A908" s="56"/>
      <c r="B908" s="18"/>
      <c r="C908" s="4"/>
      <c r="D908" s="4"/>
      <c r="E908" s="4"/>
      <c r="F908" s="19"/>
      <c r="G908" s="19"/>
      <c r="H908" s="58"/>
      <c r="I908" s="20"/>
      <c r="J908" s="21"/>
      <c r="K908" s="4"/>
      <c r="L908" s="4"/>
    </row>
    <row r="909" customFormat="false" ht="15" hidden="false" customHeight="false" outlineLevel="0" collapsed="false">
      <c r="A909" s="56"/>
      <c r="B909" s="18"/>
      <c r="C909" s="4"/>
      <c r="D909" s="4"/>
      <c r="E909" s="4"/>
      <c r="F909" s="19"/>
      <c r="G909" s="19"/>
      <c r="H909" s="58"/>
      <c r="I909" s="20"/>
      <c r="J909" s="21"/>
      <c r="K909" s="4"/>
      <c r="L909" s="4"/>
    </row>
    <row r="910" customFormat="false" ht="15" hidden="false" customHeight="false" outlineLevel="0" collapsed="false">
      <c r="A910" s="56"/>
      <c r="B910" s="18"/>
      <c r="C910" s="4"/>
      <c r="D910" s="4"/>
      <c r="E910" s="4"/>
      <c r="F910" s="19"/>
      <c r="G910" s="19"/>
      <c r="H910" s="58"/>
      <c r="I910" s="20"/>
      <c r="J910" s="21"/>
      <c r="K910" s="4"/>
      <c r="L910" s="4"/>
    </row>
    <row r="911" customFormat="false" ht="15" hidden="false" customHeight="false" outlineLevel="0" collapsed="false">
      <c r="A911" s="56"/>
      <c r="B911" s="18"/>
      <c r="C911" s="4"/>
      <c r="D911" s="4"/>
      <c r="E911" s="4"/>
      <c r="F911" s="19"/>
      <c r="G911" s="19"/>
      <c r="H911" s="58"/>
      <c r="I911" s="20"/>
      <c r="J911" s="21"/>
      <c r="K911" s="4"/>
      <c r="L911" s="4"/>
    </row>
    <row r="912" customFormat="false" ht="15" hidden="false" customHeight="false" outlineLevel="0" collapsed="false">
      <c r="A912" s="56"/>
      <c r="B912" s="18"/>
      <c r="C912" s="4"/>
      <c r="D912" s="4"/>
      <c r="E912" s="4"/>
      <c r="F912" s="19"/>
      <c r="G912" s="19"/>
      <c r="H912" s="58"/>
      <c r="I912" s="20"/>
      <c r="J912" s="21"/>
      <c r="K912" s="4"/>
      <c r="L912" s="4"/>
    </row>
    <row r="913" customFormat="false" ht="15" hidden="false" customHeight="false" outlineLevel="0" collapsed="false">
      <c r="A913" s="56"/>
      <c r="B913" s="21"/>
      <c r="C913" s="21"/>
      <c r="D913" s="4"/>
      <c r="E913" s="21"/>
      <c r="F913" s="19"/>
      <c r="G913" s="19"/>
      <c r="H913" s="58"/>
      <c r="I913" s="20"/>
      <c r="J913" s="21"/>
      <c r="K913" s="4"/>
      <c r="L913" s="4"/>
    </row>
    <row r="914" customFormat="false" ht="15" hidden="false" customHeight="false" outlineLevel="0" collapsed="false">
      <c r="A914" s="56"/>
      <c r="B914" s="21"/>
      <c r="C914" s="21"/>
      <c r="D914" s="4"/>
      <c r="E914" s="21"/>
      <c r="F914" s="19"/>
      <c r="G914" s="19"/>
      <c r="H914" s="58"/>
      <c r="I914" s="20"/>
      <c r="J914" s="21"/>
      <c r="K914" s="4"/>
      <c r="L914" s="4"/>
    </row>
    <row r="915" customFormat="false" ht="15" hidden="false" customHeight="false" outlineLevel="0" collapsed="false">
      <c r="A915" s="56"/>
      <c r="B915" s="21"/>
      <c r="C915" s="21"/>
      <c r="D915" s="4"/>
      <c r="E915" s="21"/>
      <c r="F915" s="19"/>
      <c r="G915" s="19"/>
      <c r="H915" s="58"/>
      <c r="I915" s="20"/>
      <c r="J915" s="21"/>
      <c r="K915" s="4"/>
      <c r="L915" s="4"/>
    </row>
    <row r="916" customFormat="false" ht="15" hidden="false" customHeight="false" outlineLevel="0" collapsed="false">
      <c r="A916" s="56"/>
      <c r="B916" s="21"/>
      <c r="C916" s="4"/>
      <c r="D916" s="4"/>
      <c r="E916" s="4"/>
      <c r="F916" s="19"/>
      <c r="G916" s="19"/>
      <c r="H916" s="58"/>
      <c r="I916" s="20"/>
      <c r="J916" s="21"/>
      <c r="K916" s="4"/>
      <c r="L916" s="4"/>
    </row>
    <row r="917" customFormat="false" ht="15" hidden="false" customHeight="false" outlineLevel="0" collapsed="false">
      <c r="A917" s="56"/>
      <c r="B917" s="21"/>
      <c r="C917" s="4"/>
      <c r="D917" s="4"/>
      <c r="E917" s="4"/>
      <c r="F917" s="19"/>
      <c r="G917" s="19"/>
      <c r="H917" s="58"/>
      <c r="I917" s="20"/>
      <c r="J917" s="21"/>
      <c r="K917" s="4"/>
      <c r="L917" s="4"/>
    </row>
    <row r="918" customFormat="false" ht="15" hidden="false" customHeight="false" outlineLevel="0" collapsed="false">
      <c r="A918" s="56"/>
      <c r="B918" s="21"/>
      <c r="C918" s="4"/>
      <c r="D918" s="4"/>
      <c r="E918" s="4"/>
      <c r="F918" s="19"/>
      <c r="G918" s="19"/>
      <c r="H918" s="58"/>
      <c r="I918" s="20"/>
      <c r="J918" s="21"/>
      <c r="K918" s="4"/>
      <c r="L918" s="4"/>
    </row>
    <row r="919" customFormat="false" ht="15" hidden="false" customHeight="false" outlineLevel="0" collapsed="false">
      <c r="A919" s="56"/>
      <c r="B919" s="21"/>
      <c r="C919" s="4"/>
      <c r="D919" s="4"/>
      <c r="E919" s="4"/>
      <c r="F919" s="19"/>
      <c r="G919" s="19"/>
      <c r="H919" s="58"/>
      <c r="I919" s="20"/>
      <c r="J919" s="21"/>
      <c r="K919" s="4"/>
      <c r="L919" s="4"/>
    </row>
    <row r="920" customFormat="false" ht="15" hidden="false" customHeight="false" outlineLevel="0" collapsed="false">
      <c r="A920" s="56"/>
      <c r="B920" s="21"/>
      <c r="C920" s="4"/>
      <c r="D920" s="4"/>
      <c r="E920" s="4"/>
      <c r="F920" s="19"/>
      <c r="G920" s="19"/>
      <c r="H920" s="58"/>
      <c r="I920" s="20"/>
      <c r="J920" s="21"/>
      <c r="K920" s="4"/>
      <c r="L920" s="4"/>
    </row>
    <row r="921" customFormat="false" ht="15" hidden="false" customHeight="false" outlineLevel="0" collapsed="false">
      <c r="A921" s="56"/>
      <c r="B921" s="21"/>
      <c r="C921" s="4"/>
      <c r="D921" s="4"/>
      <c r="E921" s="4"/>
      <c r="F921" s="19"/>
      <c r="G921" s="19"/>
      <c r="H921" s="58"/>
      <c r="I921" s="20"/>
      <c r="J921" s="21"/>
      <c r="K921" s="4"/>
      <c r="L921" s="4"/>
    </row>
    <row r="922" customFormat="false" ht="15" hidden="false" customHeight="false" outlineLevel="0" collapsed="false">
      <c r="A922" s="56"/>
      <c r="B922" s="21"/>
      <c r="C922" s="4"/>
      <c r="D922" s="4"/>
      <c r="E922" s="4"/>
      <c r="F922" s="19"/>
      <c r="G922" s="19"/>
      <c r="H922" s="58"/>
      <c r="I922" s="20"/>
      <c r="J922" s="21"/>
      <c r="K922" s="4"/>
      <c r="L922" s="4"/>
    </row>
    <row r="923" customFormat="false" ht="15" hidden="false" customHeight="false" outlineLevel="0" collapsed="false">
      <c r="A923" s="56"/>
      <c r="B923" s="21"/>
      <c r="C923" s="4"/>
      <c r="D923" s="4"/>
      <c r="E923" s="4"/>
      <c r="F923" s="19"/>
      <c r="G923" s="19"/>
      <c r="H923" s="58"/>
      <c r="I923" s="20"/>
      <c r="J923" s="21"/>
      <c r="K923" s="4"/>
      <c r="L923" s="4"/>
    </row>
    <row r="924" customFormat="false" ht="15" hidden="false" customHeight="false" outlineLevel="0" collapsed="false">
      <c r="A924" s="56"/>
      <c r="B924" s="21"/>
      <c r="C924" s="4"/>
      <c r="D924" s="4"/>
      <c r="E924" s="4"/>
      <c r="F924" s="19"/>
      <c r="G924" s="19"/>
      <c r="H924" s="58"/>
      <c r="I924" s="20"/>
      <c r="J924" s="21"/>
      <c r="K924" s="4"/>
      <c r="L924" s="4"/>
    </row>
    <row r="925" customFormat="false" ht="15" hidden="false" customHeight="false" outlineLevel="0" collapsed="false">
      <c r="A925" s="56"/>
      <c r="B925" s="21"/>
      <c r="C925" s="4"/>
      <c r="D925" s="4"/>
      <c r="E925" s="4"/>
      <c r="F925" s="19"/>
      <c r="G925" s="19"/>
      <c r="H925" s="58"/>
      <c r="I925" s="20"/>
      <c r="J925" s="21"/>
      <c r="K925" s="4"/>
      <c r="L925" s="4"/>
    </row>
    <row r="926" customFormat="false" ht="15" hidden="false" customHeight="false" outlineLevel="0" collapsed="false">
      <c r="A926" s="56"/>
      <c r="B926" s="21"/>
      <c r="C926" s="4"/>
      <c r="D926" s="4"/>
      <c r="E926" s="4"/>
      <c r="F926" s="19"/>
      <c r="G926" s="19"/>
      <c r="H926" s="58"/>
      <c r="I926" s="20"/>
      <c r="J926" s="21"/>
      <c r="K926" s="4"/>
      <c r="L926" s="4"/>
    </row>
    <row r="927" customFormat="false" ht="15" hidden="false" customHeight="false" outlineLevel="0" collapsed="false">
      <c r="A927" s="56"/>
      <c r="B927" s="21"/>
      <c r="C927" s="4"/>
      <c r="D927" s="4"/>
      <c r="E927" s="4"/>
      <c r="F927" s="19"/>
      <c r="G927" s="19"/>
      <c r="H927" s="58"/>
      <c r="I927" s="20"/>
      <c r="J927" s="21"/>
      <c r="K927" s="4"/>
      <c r="L927" s="4"/>
    </row>
    <row r="928" customFormat="false" ht="15" hidden="false" customHeight="false" outlineLevel="0" collapsed="false">
      <c r="A928" s="56"/>
      <c r="B928" s="21"/>
      <c r="C928" s="4"/>
      <c r="D928" s="4"/>
      <c r="E928" s="4"/>
      <c r="F928" s="19"/>
      <c r="G928" s="19"/>
      <c r="H928" s="58"/>
      <c r="I928" s="20"/>
      <c r="J928" s="21"/>
      <c r="K928" s="4"/>
      <c r="L928" s="4"/>
    </row>
    <row r="929" customFormat="false" ht="15" hidden="false" customHeight="false" outlineLevel="0" collapsed="false">
      <c r="A929" s="56"/>
      <c r="B929" s="21"/>
      <c r="C929" s="4"/>
      <c r="D929" s="4"/>
      <c r="E929" s="4"/>
      <c r="F929" s="19"/>
      <c r="G929" s="19"/>
      <c r="H929" s="58"/>
      <c r="I929" s="20"/>
      <c r="J929" s="21"/>
      <c r="K929" s="4"/>
      <c r="L929" s="4"/>
    </row>
    <row r="930" customFormat="false" ht="15" hidden="false" customHeight="false" outlineLevel="0" collapsed="false">
      <c r="A930" s="56"/>
      <c r="B930" s="21"/>
      <c r="C930" s="4"/>
      <c r="D930" s="4"/>
      <c r="E930" s="4"/>
      <c r="F930" s="19"/>
      <c r="G930" s="19"/>
      <c r="H930" s="58"/>
      <c r="I930" s="20"/>
      <c r="J930" s="21"/>
      <c r="K930" s="4"/>
      <c r="L930" s="4"/>
    </row>
    <row r="931" customFormat="false" ht="15" hidden="false" customHeight="false" outlineLevel="0" collapsed="false">
      <c r="A931" s="56"/>
      <c r="B931" s="21"/>
      <c r="C931" s="4"/>
      <c r="D931" s="4"/>
      <c r="E931" s="4"/>
      <c r="F931" s="19"/>
      <c r="G931" s="19"/>
      <c r="H931" s="58"/>
      <c r="I931" s="20"/>
      <c r="J931" s="21"/>
      <c r="K931" s="4"/>
      <c r="L931" s="4"/>
    </row>
    <row r="932" customFormat="false" ht="15" hidden="false" customHeight="false" outlineLevel="0" collapsed="false">
      <c r="A932" s="56"/>
      <c r="B932" s="21"/>
      <c r="C932" s="4"/>
      <c r="D932" s="4"/>
      <c r="E932" s="4"/>
      <c r="F932" s="19"/>
      <c r="G932" s="19"/>
      <c r="H932" s="58"/>
      <c r="I932" s="20"/>
      <c r="J932" s="21"/>
      <c r="K932" s="4"/>
      <c r="L932" s="4"/>
    </row>
    <row r="933" customFormat="false" ht="15" hidden="false" customHeight="false" outlineLevel="0" collapsed="false">
      <c r="A933" s="56"/>
      <c r="B933" s="21"/>
      <c r="C933" s="4"/>
      <c r="D933" s="4"/>
      <c r="E933" s="4"/>
      <c r="F933" s="19"/>
      <c r="G933" s="19"/>
      <c r="H933" s="58"/>
      <c r="I933" s="20"/>
      <c r="J933" s="21"/>
      <c r="K933" s="4"/>
      <c r="L933" s="4"/>
    </row>
    <row r="934" customFormat="false" ht="15" hidden="false" customHeight="false" outlineLevel="0" collapsed="false">
      <c r="A934" s="56"/>
      <c r="B934" s="21"/>
      <c r="C934" s="4"/>
      <c r="D934" s="4"/>
      <c r="E934" s="4"/>
      <c r="F934" s="19"/>
      <c r="G934" s="19"/>
      <c r="H934" s="58"/>
      <c r="I934" s="20"/>
      <c r="J934" s="21"/>
      <c r="K934" s="4"/>
      <c r="L934" s="4"/>
    </row>
    <row r="935" customFormat="false" ht="15" hidden="false" customHeight="false" outlineLevel="0" collapsed="false">
      <c r="A935" s="56"/>
      <c r="B935" s="21"/>
      <c r="C935" s="4"/>
      <c r="D935" s="4"/>
      <c r="E935" s="4"/>
      <c r="F935" s="19"/>
      <c r="G935" s="19"/>
      <c r="H935" s="58"/>
      <c r="I935" s="20"/>
      <c r="J935" s="21"/>
      <c r="K935" s="4"/>
      <c r="L935" s="4"/>
    </row>
    <row r="936" customFormat="false" ht="15" hidden="false" customHeight="false" outlineLevel="0" collapsed="false">
      <c r="A936" s="56"/>
      <c r="B936" s="18"/>
      <c r="C936" s="4"/>
      <c r="D936" s="4"/>
      <c r="E936" s="4"/>
      <c r="F936" s="19"/>
      <c r="G936" s="19"/>
      <c r="H936" s="58"/>
      <c r="I936" s="20"/>
      <c r="J936" s="21"/>
      <c r="K936" s="4"/>
      <c r="L936" s="4"/>
    </row>
    <row r="937" customFormat="false" ht="15" hidden="false" customHeight="false" outlineLevel="0" collapsed="false">
      <c r="A937" s="56"/>
      <c r="B937" s="18"/>
      <c r="C937" s="4"/>
      <c r="D937" s="4"/>
      <c r="E937" s="4"/>
      <c r="F937" s="19"/>
      <c r="G937" s="19"/>
      <c r="H937" s="58"/>
      <c r="I937" s="20"/>
      <c r="J937" s="21"/>
      <c r="K937" s="4"/>
      <c r="L937" s="4"/>
    </row>
    <row r="938" customFormat="false" ht="15" hidden="false" customHeight="false" outlineLevel="0" collapsed="false">
      <c r="A938" s="56"/>
      <c r="B938" s="18"/>
      <c r="C938" s="4"/>
      <c r="D938" s="4"/>
      <c r="E938" s="4"/>
      <c r="F938" s="19"/>
      <c r="G938" s="19"/>
      <c r="H938" s="58"/>
      <c r="I938" s="20"/>
      <c r="J938" s="21"/>
      <c r="K938" s="4"/>
      <c r="L938" s="4"/>
    </row>
    <row r="939" customFormat="false" ht="15" hidden="false" customHeight="false" outlineLevel="0" collapsed="false">
      <c r="A939" s="56"/>
      <c r="B939" s="18"/>
      <c r="C939" s="4"/>
      <c r="D939" s="4"/>
      <c r="E939" s="4"/>
      <c r="F939" s="19"/>
      <c r="G939" s="19"/>
      <c r="H939" s="58"/>
      <c r="I939" s="20"/>
      <c r="J939" s="21"/>
      <c r="K939" s="4"/>
      <c r="L939" s="4"/>
    </row>
    <row r="940" customFormat="false" ht="15" hidden="false" customHeight="false" outlineLevel="0" collapsed="false">
      <c r="A940" s="56"/>
      <c r="B940" s="18"/>
      <c r="C940" s="4"/>
      <c r="D940" s="4"/>
      <c r="E940" s="4"/>
      <c r="F940" s="19"/>
      <c r="G940" s="19"/>
      <c r="H940" s="58"/>
      <c r="I940" s="20"/>
      <c r="J940" s="21"/>
      <c r="K940" s="4"/>
      <c r="L940" s="4"/>
    </row>
    <row r="941" customFormat="false" ht="15" hidden="false" customHeight="false" outlineLevel="0" collapsed="false">
      <c r="A941" s="56"/>
      <c r="B941" s="18"/>
      <c r="C941" s="4"/>
      <c r="D941" s="4"/>
      <c r="E941" s="4"/>
      <c r="F941" s="19"/>
      <c r="G941" s="19"/>
      <c r="H941" s="58"/>
      <c r="I941" s="20"/>
      <c r="J941" s="21"/>
      <c r="K941" s="4"/>
      <c r="L941" s="4"/>
    </row>
    <row r="942" customFormat="false" ht="15" hidden="false" customHeight="false" outlineLevel="0" collapsed="false">
      <c r="A942" s="56"/>
      <c r="B942" s="18"/>
      <c r="C942" s="4"/>
      <c r="D942" s="4"/>
      <c r="E942" s="4"/>
      <c r="F942" s="19"/>
      <c r="G942" s="19"/>
      <c r="H942" s="58"/>
      <c r="I942" s="20"/>
      <c r="J942" s="21"/>
      <c r="K942" s="4"/>
      <c r="L942" s="4"/>
    </row>
    <row r="943" customFormat="false" ht="15" hidden="false" customHeight="false" outlineLevel="0" collapsed="false">
      <c r="A943" s="56"/>
      <c r="B943" s="18"/>
      <c r="C943" s="4"/>
      <c r="D943" s="4"/>
      <c r="E943" s="4"/>
      <c r="F943" s="19"/>
      <c r="G943" s="19"/>
      <c r="H943" s="58"/>
      <c r="I943" s="20"/>
      <c r="J943" s="21"/>
      <c r="K943" s="4"/>
      <c r="L943" s="4"/>
    </row>
    <row r="944" customFormat="false" ht="15" hidden="false" customHeight="false" outlineLevel="0" collapsed="false">
      <c r="A944" s="56"/>
      <c r="B944" s="18"/>
      <c r="C944" s="4"/>
      <c r="D944" s="4"/>
      <c r="E944" s="4"/>
      <c r="F944" s="19"/>
      <c r="G944" s="19"/>
      <c r="H944" s="58"/>
      <c r="I944" s="20"/>
      <c r="J944" s="21"/>
      <c r="K944" s="4"/>
      <c r="L944" s="4"/>
    </row>
    <row r="945" customFormat="false" ht="15" hidden="false" customHeight="false" outlineLevel="0" collapsed="false">
      <c r="A945" s="56"/>
      <c r="B945" s="18"/>
      <c r="C945" s="4"/>
      <c r="D945" s="4"/>
      <c r="E945" s="4"/>
      <c r="F945" s="19"/>
      <c r="G945" s="19"/>
      <c r="H945" s="58"/>
      <c r="I945" s="20"/>
      <c r="J945" s="21"/>
      <c r="K945" s="4"/>
      <c r="L945" s="4"/>
    </row>
    <row r="946" customFormat="false" ht="15" hidden="false" customHeight="false" outlineLevel="0" collapsed="false">
      <c r="A946" s="56"/>
      <c r="B946" s="18"/>
      <c r="C946" s="4"/>
      <c r="D946" s="4"/>
      <c r="E946" s="4"/>
      <c r="F946" s="19"/>
      <c r="G946" s="19"/>
      <c r="H946" s="58"/>
      <c r="I946" s="20"/>
      <c r="J946" s="21"/>
      <c r="K946" s="4"/>
      <c r="L946" s="4"/>
    </row>
    <row r="947" customFormat="false" ht="15" hidden="false" customHeight="false" outlineLevel="0" collapsed="false">
      <c r="A947" s="56"/>
      <c r="B947" s="18"/>
      <c r="C947" s="4"/>
      <c r="D947" s="4"/>
      <c r="E947" s="4"/>
      <c r="F947" s="19"/>
      <c r="G947" s="19"/>
      <c r="H947" s="58"/>
      <c r="I947" s="20"/>
      <c r="J947" s="21"/>
      <c r="K947" s="4"/>
      <c r="L947" s="4"/>
    </row>
    <row r="948" customFormat="false" ht="15" hidden="false" customHeight="false" outlineLevel="0" collapsed="false">
      <c r="A948" s="56"/>
      <c r="B948" s="18"/>
      <c r="C948" s="4"/>
      <c r="D948" s="4"/>
      <c r="E948" s="4"/>
      <c r="F948" s="19"/>
      <c r="G948" s="19"/>
      <c r="H948" s="58"/>
      <c r="I948" s="20"/>
      <c r="J948" s="21"/>
      <c r="K948" s="4"/>
      <c r="L948" s="4"/>
    </row>
    <row r="949" customFormat="false" ht="15" hidden="false" customHeight="false" outlineLevel="0" collapsed="false">
      <c r="A949" s="56"/>
      <c r="B949" s="18"/>
      <c r="C949" s="4"/>
      <c r="D949" s="4"/>
      <c r="E949" s="4"/>
      <c r="F949" s="19"/>
      <c r="G949" s="19"/>
      <c r="H949" s="58"/>
      <c r="I949" s="20"/>
      <c r="J949" s="21"/>
      <c r="K949" s="4"/>
      <c r="L949" s="4"/>
    </row>
    <row r="950" customFormat="false" ht="15" hidden="false" customHeight="false" outlineLevel="0" collapsed="false">
      <c r="A950" s="56"/>
      <c r="B950" s="18"/>
      <c r="C950" s="4"/>
      <c r="D950" s="4"/>
      <c r="E950" s="4"/>
      <c r="F950" s="19"/>
      <c r="G950" s="19"/>
      <c r="H950" s="58"/>
      <c r="I950" s="20"/>
      <c r="J950" s="21"/>
      <c r="K950" s="4"/>
      <c r="L950" s="4"/>
    </row>
    <row r="951" customFormat="false" ht="15" hidden="false" customHeight="false" outlineLevel="0" collapsed="false">
      <c r="A951" s="56"/>
      <c r="B951" s="18"/>
      <c r="C951" s="4"/>
      <c r="D951" s="4"/>
      <c r="E951" s="4"/>
      <c r="F951" s="19"/>
      <c r="G951" s="19"/>
      <c r="H951" s="58"/>
      <c r="I951" s="20"/>
      <c r="J951" s="21"/>
      <c r="K951" s="4"/>
      <c r="L951" s="4"/>
    </row>
    <row r="952" customFormat="false" ht="15" hidden="false" customHeight="false" outlineLevel="0" collapsed="false">
      <c r="A952" s="56"/>
      <c r="B952" s="18"/>
      <c r="C952" s="4"/>
      <c r="D952" s="4"/>
      <c r="E952" s="4"/>
      <c r="F952" s="19"/>
      <c r="G952" s="19"/>
      <c r="H952" s="58"/>
      <c r="I952" s="20"/>
      <c r="J952" s="21"/>
      <c r="K952" s="4"/>
      <c r="L952" s="4"/>
    </row>
    <row r="953" customFormat="false" ht="15" hidden="false" customHeight="false" outlineLevel="0" collapsed="false">
      <c r="A953" s="56"/>
      <c r="B953" s="18"/>
      <c r="C953" s="4"/>
      <c r="D953" s="4"/>
      <c r="E953" s="4"/>
      <c r="F953" s="19"/>
      <c r="G953" s="19"/>
      <c r="H953" s="58"/>
      <c r="I953" s="20"/>
      <c r="J953" s="21"/>
      <c r="K953" s="4"/>
      <c r="L953" s="4"/>
    </row>
    <row r="954" customFormat="false" ht="15" hidden="false" customHeight="false" outlineLevel="0" collapsed="false">
      <c r="A954" s="56"/>
      <c r="B954" s="18"/>
      <c r="C954" s="4"/>
      <c r="D954" s="4"/>
      <c r="E954" s="4"/>
      <c r="F954" s="19"/>
      <c r="G954" s="19"/>
      <c r="H954" s="58"/>
      <c r="I954" s="20"/>
      <c r="J954" s="21"/>
      <c r="K954" s="4"/>
      <c r="L954" s="4"/>
    </row>
    <row r="955" customFormat="false" ht="15" hidden="false" customHeight="false" outlineLevel="0" collapsed="false">
      <c r="A955" s="56"/>
      <c r="B955" s="18"/>
      <c r="C955" s="4"/>
      <c r="D955" s="4"/>
      <c r="E955" s="4"/>
      <c r="F955" s="19"/>
      <c r="G955" s="19"/>
      <c r="H955" s="58"/>
      <c r="I955" s="20"/>
      <c r="J955" s="21"/>
      <c r="K955" s="4"/>
      <c r="L955" s="4"/>
    </row>
    <row r="956" customFormat="false" ht="15" hidden="false" customHeight="false" outlineLevel="0" collapsed="false">
      <c r="A956" s="56"/>
      <c r="B956" s="18"/>
      <c r="C956" s="4"/>
      <c r="D956" s="4"/>
      <c r="E956" s="4"/>
      <c r="F956" s="19"/>
      <c r="G956" s="19"/>
      <c r="H956" s="58"/>
      <c r="I956" s="20"/>
      <c r="J956" s="21"/>
      <c r="K956" s="4"/>
      <c r="L956" s="4"/>
    </row>
    <row r="957" customFormat="false" ht="15" hidden="false" customHeight="false" outlineLevel="0" collapsed="false">
      <c r="A957" s="56"/>
      <c r="B957" s="18"/>
      <c r="C957" s="4"/>
      <c r="D957" s="4"/>
      <c r="E957" s="4"/>
      <c r="F957" s="19"/>
      <c r="G957" s="19"/>
      <c r="H957" s="58"/>
      <c r="I957" s="20"/>
      <c r="J957" s="21"/>
      <c r="K957" s="4"/>
      <c r="L957" s="4"/>
    </row>
    <row r="958" customFormat="false" ht="15" hidden="false" customHeight="false" outlineLevel="0" collapsed="false">
      <c r="A958" s="56"/>
      <c r="B958" s="18"/>
      <c r="C958" s="4"/>
      <c r="D958" s="4"/>
      <c r="E958" s="4"/>
      <c r="F958" s="19"/>
      <c r="G958" s="19"/>
      <c r="H958" s="58"/>
      <c r="I958" s="20"/>
      <c r="J958" s="21"/>
      <c r="K958" s="4"/>
      <c r="L958" s="4"/>
    </row>
    <row r="959" customFormat="false" ht="15" hidden="false" customHeight="false" outlineLevel="0" collapsed="false">
      <c r="A959" s="56"/>
      <c r="B959" s="21"/>
      <c r="C959" s="21"/>
      <c r="D959" s="4"/>
      <c r="E959" s="21"/>
      <c r="F959" s="19"/>
      <c r="G959" s="19"/>
      <c r="H959" s="58"/>
      <c r="I959" s="20"/>
      <c r="J959" s="21"/>
      <c r="K959" s="4"/>
      <c r="L959" s="4"/>
    </row>
    <row r="960" customFormat="false" ht="15" hidden="false" customHeight="false" outlineLevel="0" collapsed="false">
      <c r="A960" s="56"/>
      <c r="B960" s="21"/>
      <c r="C960" s="21"/>
      <c r="D960" s="4"/>
      <c r="E960" s="21"/>
      <c r="F960" s="19"/>
      <c r="G960" s="19"/>
      <c r="H960" s="58"/>
      <c r="I960" s="20"/>
      <c r="J960" s="21"/>
      <c r="K960" s="4"/>
      <c r="L960" s="4"/>
    </row>
    <row r="961" customFormat="false" ht="15" hidden="false" customHeight="false" outlineLevel="0" collapsed="false">
      <c r="A961" s="56"/>
      <c r="B961" s="21"/>
      <c r="C961" s="21"/>
      <c r="D961" s="4"/>
      <c r="E961" s="21"/>
      <c r="F961" s="19"/>
      <c r="G961" s="19"/>
      <c r="H961" s="58"/>
      <c r="I961" s="20"/>
      <c r="J961" s="21"/>
      <c r="K961" s="4"/>
      <c r="L961" s="4"/>
    </row>
    <row r="962" customFormat="false" ht="15" hidden="false" customHeight="false" outlineLevel="0" collapsed="false">
      <c r="A962" s="56"/>
      <c r="B962" s="21"/>
      <c r="C962" s="4"/>
      <c r="D962" s="4"/>
      <c r="E962" s="4"/>
      <c r="F962" s="19"/>
      <c r="G962" s="19"/>
      <c r="H962" s="58"/>
      <c r="I962" s="20"/>
      <c r="J962" s="21"/>
      <c r="K962" s="4"/>
      <c r="L962" s="4"/>
    </row>
    <row r="963" customFormat="false" ht="15" hidden="false" customHeight="false" outlineLevel="0" collapsed="false">
      <c r="A963" s="56"/>
      <c r="B963" s="21"/>
      <c r="C963" s="4"/>
      <c r="D963" s="4"/>
      <c r="E963" s="4"/>
      <c r="F963" s="19"/>
      <c r="G963" s="19"/>
      <c r="H963" s="58"/>
      <c r="I963" s="20"/>
      <c r="J963" s="21"/>
      <c r="K963" s="4"/>
      <c r="L963" s="4"/>
    </row>
    <row r="964" customFormat="false" ht="15" hidden="false" customHeight="false" outlineLevel="0" collapsed="false">
      <c r="A964" s="56"/>
      <c r="B964" s="21"/>
      <c r="C964" s="4"/>
      <c r="D964" s="4"/>
      <c r="E964" s="4"/>
      <c r="F964" s="19"/>
      <c r="G964" s="19"/>
      <c r="H964" s="58"/>
      <c r="I964" s="20"/>
      <c r="J964" s="21"/>
      <c r="K964" s="4"/>
      <c r="L964" s="4"/>
    </row>
    <row r="965" customFormat="false" ht="15" hidden="false" customHeight="false" outlineLevel="0" collapsed="false">
      <c r="A965" s="56"/>
      <c r="B965" s="21"/>
      <c r="C965" s="4"/>
      <c r="D965" s="4"/>
      <c r="E965" s="4"/>
      <c r="F965" s="19"/>
      <c r="G965" s="19"/>
      <c r="H965" s="58"/>
      <c r="I965" s="20"/>
      <c r="J965" s="21"/>
      <c r="K965" s="4"/>
      <c r="L965" s="4"/>
    </row>
    <row r="966" customFormat="false" ht="15" hidden="false" customHeight="false" outlineLevel="0" collapsed="false">
      <c r="A966" s="56"/>
      <c r="B966" s="21"/>
      <c r="C966" s="4"/>
      <c r="D966" s="4"/>
      <c r="E966" s="4"/>
      <c r="F966" s="19"/>
      <c r="G966" s="19"/>
      <c r="H966" s="58"/>
      <c r="I966" s="20"/>
      <c r="J966" s="21"/>
      <c r="K966" s="4"/>
      <c r="L966" s="4"/>
    </row>
    <row r="967" customFormat="false" ht="15" hidden="false" customHeight="false" outlineLevel="0" collapsed="false">
      <c r="A967" s="56"/>
      <c r="B967" s="21"/>
      <c r="C967" s="4"/>
      <c r="D967" s="4"/>
      <c r="E967" s="4"/>
      <c r="F967" s="19"/>
      <c r="G967" s="19"/>
      <c r="H967" s="58"/>
      <c r="I967" s="20"/>
      <c r="J967" s="21"/>
      <c r="K967" s="4"/>
      <c r="L967" s="4"/>
    </row>
    <row r="968" customFormat="false" ht="15" hidden="false" customHeight="false" outlineLevel="0" collapsed="false">
      <c r="A968" s="56"/>
      <c r="B968" s="21"/>
      <c r="C968" s="4"/>
      <c r="D968" s="4"/>
      <c r="E968" s="4"/>
      <c r="F968" s="19"/>
      <c r="G968" s="19"/>
      <c r="H968" s="58"/>
      <c r="I968" s="20"/>
      <c r="J968" s="21"/>
      <c r="K968" s="4"/>
      <c r="L968" s="4"/>
    </row>
    <row r="969" customFormat="false" ht="15" hidden="false" customHeight="false" outlineLevel="0" collapsed="false">
      <c r="A969" s="56"/>
      <c r="B969" s="18"/>
      <c r="C969" s="21"/>
      <c r="D969" s="4"/>
      <c r="E969" s="21"/>
      <c r="F969" s="19"/>
      <c r="G969" s="19"/>
      <c r="H969" s="58"/>
      <c r="I969" s="20"/>
      <c r="J969" s="21"/>
      <c r="K969" s="4"/>
      <c r="L969" s="4"/>
    </row>
    <row r="970" customFormat="false" ht="15" hidden="false" customHeight="false" outlineLevel="0" collapsed="false">
      <c r="A970" s="56"/>
      <c r="B970" s="18"/>
      <c r="C970" s="21"/>
      <c r="D970" s="4"/>
      <c r="E970" s="21"/>
      <c r="F970" s="19"/>
      <c r="G970" s="19"/>
      <c r="H970" s="58"/>
      <c r="I970" s="20"/>
      <c r="J970" s="21"/>
      <c r="K970" s="4"/>
      <c r="L970" s="4"/>
    </row>
    <row r="971" customFormat="false" ht="15" hidden="false" customHeight="false" outlineLevel="0" collapsed="false">
      <c r="A971" s="56"/>
      <c r="B971" s="18"/>
      <c r="C971" s="4"/>
      <c r="D971" s="4"/>
      <c r="E971" s="4"/>
      <c r="F971" s="19"/>
      <c r="G971" s="19"/>
      <c r="H971" s="58"/>
      <c r="I971" s="4"/>
      <c r="J971" s="59"/>
      <c r="K971" s="4"/>
      <c r="L971" s="4"/>
    </row>
    <row r="972" customFormat="false" ht="15" hidden="false" customHeight="false" outlineLevel="0" collapsed="false">
      <c r="A972" s="56"/>
      <c r="B972" s="18"/>
      <c r="C972" s="4"/>
      <c r="D972" s="4"/>
      <c r="E972" s="4"/>
      <c r="F972" s="19"/>
      <c r="G972" s="19"/>
      <c r="H972" s="58"/>
      <c r="I972" s="4"/>
      <c r="J972" s="59"/>
      <c r="K972" s="4"/>
      <c r="L972" s="4"/>
    </row>
    <row r="973" customFormat="false" ht="15" hidden="false" customHeight="false" outlineLevel="0" collapsed="false">
      <c r="A973" s="56"/>
      <c r="B973" s="18"/>
      <c r="C973" s="4"/>
      <c r="D973" s="4"/>
      <c r="E973" s="4"/>
      <c r="F973" s="19"/>
      <c r="G973" s="19"/>
      <c r="H973" s="58"/>
      <c r="I973" s="4"/>
      <c r="J973" s="59"/>
      <c r="K973" s="4"/>
      <c r="L973" s="4"/>
    </row>
    <row r="974" customFormat="false" ht="15" hidden="false" customHeight="false" outlineLevel="0" collapsed="false">
      <c r="A974" s="56"/>
      <c r="B974" s="18"/>
      <c r="C974" s="4"/>
      <c r="D974" s="4"/>
      <c r="E974" s="4"/>
      <c r="F974" s="19"/>
      <c r="G974" s="19"/>
      <c r="H974" s="58"/>
      <c r="I974" s="4"/>
      <c r="J974" s="59"/>
      <c r="K974" s="4"/>
      <c r="L974" s="4"/>
    </row>
    <row r="975" customFormat="false" ht="15" hidden="false" customHeight="false" outlineLevel="0" collapsed="false">
      <c r="A975" s="56"/>
      <c r="B975" s="18"/>
      <c r="C975" s="4"/>
      <c r="D975" s="4"/>
      <c r="E975" s="4"/>
      <c r="F975" s="19"/>
      <c r="G975" s="19"/>
      <c r="H975" s="58"/>
      <c r="I975" s="4"/>
      <c r="J975" s="59"/>
      <c r="K975" s="4"/>
      <c r="L975" s="4"/>
    </row>
    <row r="976" customFormat="false" ht="15" hidden="false" customHeight="false" outlineLevel="0" collapsed="false">
      <c r="A976" s="56"/>
      <c r="B976" s="18"/>
      <c r="C976" s="4"/>
      <c r="D976" s="4"/>
      <c r="E976" s="4"/>
      <c r="F976" s="19"/>
      <c r="G976" s="19"/>
      <c r="H976" s="58"/>
      <c r="I976" s="4"/>
      <c r="J976" s="59"/>
      <c r="K976" s="4"/>
      <c r="L976" s="4"/>
    </row>
    <row r="977" customFormat="false" ht="15" hidden="false" customHeight="false" outlineLevel="0" collapsed="false">
      <c r="A977" s="56"/>
      <c r="B977" s="18"/>
      <c r="C977" s="4"/>
      <c r="D977" s="4"/>
      <c r="E977" s="4"/>
      <c r="F977" s="19"/>
      <c r="G977" s="19"/>
      <c r="H977" s="58"/>
      <c r="I977" s="4"/>
      <c r="J977" s="59"/>
      <c r="K977" s="4"/>
      <c r="L977" s="4"/>
    </row>
    <row r="978" customFormat="false" ht="15" hidden="false" customHeight="false" outlineLevel="0" collapsed="false">
      <c r="A978" s="56"/>
      <c r="B978" s="18"/>
      <c r="C978" s="4"/>
      <c r="D978" s="4"/>
      <c r="E978" s="4"/>
      <c r="F978" s="19"/>
      <c r="G978" s="19"/>
      <c r="H978" s="58"/>
      <c r="I978" s="4"/>
      <c r="J978" s="59"/>
      <c r="K978" s="4"/>
      <c r="L978" s="4"/>
    </row>
    <row r="979" customFormat="false" ht="15" hidden="false" customHeight="false" outlineLevel="0" collapsed="false">
      <c r="A979" s="56"/>
      <c r="B979" s="18"/>
      <c r="C979" s="4"/>
      <c r="D979" s="4"/>
      <c r="E979" s="4"/>
      <c r="F979" s="19"/>
      <c r="G979" s="19"/>
      <c r="H979" s="58"/>
      <c r="I979" s="4"/>
      <c r="J979" s="59"/>
      <c r="K979" s="4"/>
      <c r="L979" s="4"/>
    </row>
    <row r="980" customFormat="false" ht="15" hidden="false" customHeight="false" outlineLevel="0" collapsed="false">
      <c r="A980" s="56"/>
      <c r="B980" s="18"/>
      <c r="C980" s="4"/>
      <c r="D980" s="4"/>
      <c r="E980" s="4"/>
      <c r="F980" s="19"/>
      <c r="G980" s="19"/>
      <c r="H980" s="58"/>
      <c r="I980" s="4"/>
      <c r="J980" s="59"/>
      <c r="K980" s="4"/>
      <c r="L980" s="4"/>
    </row>
    <row r="981" customFormat="false" ht="15" hidden="false" customHeight="false" outlineLevel="0" collapsed="false">
      <c r="A981" s="56"/>
      <c r="B981" s="18"/>
      <c r="C981" s="4"/>
      <c r="D981" s="4"/>
      <c r="E981" s="4"/>
      <c r="F981" s="19"/>
      <c r="G981" s="19"/>
      <c r="H981" s="58"/>
      <c r="I981" s="4"/>
      <c r="J981" s="59"/>
      <c r="K981" s="4"/>
      <c r="L981" s="4"/>
    </row>
    <row r="982" customFormat="false" ht="15" hidden="false" customHeight="false" outlineLevel="0" collapsed="false">
      <c r="A982" s="56"/>
      <c r="B982" s="18"/>
      <c r="C982" s="4"/>
      <c r="D982" s="4"/>
      <c r="E982" s="4"/>
      <c r="F982" s="19"/>
      <c r="G982" s="19"/>
      <c r="H982" s="58"/>
      <c r="I982" s="4"/>
      <c r="J982" s="59"/>
      <c r="K982" s="4"/>
      <c r="L982" s="4"/>
    </row>
    <row r="983" customFormat="false" ht="15" hidden="false" customHeight="false" outlineLevel="0" collapsed="false">
      <c r="A983" s="56"/>
      <c r="B983" s="18"/>
      <c r="C983" s="4"/>
      <c r="D983" s="4"/>
      <c r="E983" s="4"/>
      <c r="F983" s="19"/>
      <c r="G983" s="19"/>
      <c r="H983" s="58"/>
      <c r="I983" s="4"/>
      <c r="J983" s="59"/>
      <c r="K983" s="4"/>
      <c r="L983" s="4"/>
    </row>
    <row r="984" customFormat="false" ht="15" hidden="false" customHeight="false" outlineLevel="0" collapsed="false">
      <c r="A984" s="56"/>
      <c r="B984" s="18"/>
      <c r="C984" s="4"/>
      <c r="D984" s="4"/>
      <c r="E984" s="4"/>
      <c r="F984" s="19"/>
      <c r="G984" s="19"/>
      <c r="H984" s="58"/>
      <c r="I984" s="4"/>
      <c r="J984" s="59"/>
      <c r="K984" s="4"/>
      <c r="L984" s="4"/>
    </row>
    <row r="985" customFormat="false" ht="15" hidden="false" customHeight="false" outlineLevel="0" collapsed="false">
      <c r="A985" s="56"/>
      <c r="B985" s="18"/>
      <c r="C985" s="4"/>
      <c r="D985" s="4"/>
      <c r="E985" s="4"/>
      <c r="F985" s="19"/>
      <c r="G985" s="19"/>
      <c r="H985" s="58"/>
      <c r="I985" s="4"/>
      <c r="J985" s="59"/>
      <c r="K985" s="4"/>
      <c r="L985" s="4"/>
    </row>
    <row r="986" customFormat="false" ht="15" hidden="false" customHeight="false" outlineLevel="0" collapsed="false">
      <c r="A986" s="56"/>
      <c r="B986" s="18"/>
      <c r="C986" s="4"/>
      <c r="D986" s="4"/>
      <c r="E986" s="4"/>
      <c r="F986" s="19"/>
      <c r="G986" s="19"/>
      <c r="H986" s="58"/>
      <c r="I986" s="4"/>
      <c r="J986" s="59"/>
      <c r="K986" s="4"/>
      <c r="L986" s="4"/>
    </row>
    <row r="987" customFormat="false" ht="15" hidden="false" customHeight="false" outlineLevel="0" collapsed="false">
      <c r="A987" s="56"/>
      <c r="B987" s="18"/>
      <c r="C987" s="4"/>
      <c r="D987" s="4"/>
      <c r="E987" s="4"/>
      <c r="F987" s="19"/>
      <c r="G987" s="19"/>
      <c r="H987" s="58"/>
      <c r="I987" s="4"/>
      <c r="J987" s="59"/>
      <c r="K987" s="4"/>
      <c r="L987" s="4"/>
    </row>
    <row r="988" customFormat="false" ht="15" hidden="false" customHeight="false" outlineLevel="0" collapsed="false">
      <c r="A988" s="56"/>
      <c r="B988" s="18"/>
      <c r="C988" s="4"/>
      <c r="D988" s="4"/>
      <c r="E988" s="4"/>
      <c r="F988" s="19"/>
      <c r="G988" s="19"/>
      <c r="H988" s="58"/>
      <c r="I988" s="4"/>
      <c r="J988" s="59"/>
      <c r="K988" s="4"/>
      <c r="L988" s="4"/>
    </row>
    <row r="989" customFormat="false" ht="15" hidden="false" customHeight="false" outlineLevel="0" collapsed="false">
      <c r="A989" s="56"/>
      <c r="B989" s="18"/>
      <c r="C989" s="4"/>
      <c r="D989" s="4"/>
      <c r="E989" s="4"/>
      <c r="F989" s="19"/>
      <c r="G989" s="19"/>
      <c r="H989" s="58"/>
      <c r="I989" s="4"/>
      <c r="J989" s="59"/>
      <c r="K989" s="4"/>
      <c r="L989" s="4"/>
    </row>
    <row r="990" customFormat="false" ht="15" hidden="false" customHeight="false" outlineLevel="0" collapsed="false">
      <c r="A990" s="56"/>
      <c r="B990" s="18"/>
      <c r="C990" s="4"/>
      <c r="D990" s="4"/>
      <c r="E990" s="4"/>
      <c r="F990" s="19"/>
      <c r="G990" s="19"/>
      <c r="H990" s="58"/>
      <c r="I990" s="4"/>
      <c r="J990" s="59"/>
      <c r="K990" s="4"/>
      <c r="L990" s="4"/>
    </row>
    <row r="991" customFormat="false" ht="15" hidden="false" customHeight="false" outlineLevel="0" collapsed="false">
      <c r="A991" s="56"/>
      <c r="B991" s="18"/>
      <c r="C991" s="4"/>
      <c r="D991" s="4"/>
      <c r="E991" s="4"/>
      <c r="F991" s="19"/>
      <c r="G991" s="19"/>
      <c r="H991" s="58"/>
      <c r="I991" s="4"/>
      <c r="J991" s="59"/>
      <c r="K991" s="4"/>
      <c r="L991" s="4"/>
    </row>
    <row r="992" customFormat="false" ht="15" hidden="false" customHeight="false" outlineLevel="0" collapsed="false">
      <c r="A992" s="56"/>
      <c r="B992" s="18"/>
      <c r="C992" s="4"/>
      <c r="D992" s="4"/>
      <c r="E992" s="4"/>
      <c r="F992" s="19"/>
      <c r="G992" s="19"/>
      <c r="H992" s="58"/>
      <c r="I992" s="4"/>
      <c r="J992" s="59"/>
      <c r="K992" s="4"/>
      <c r="L992" s="4"/>
    </row>
    <row r="993" customFormat="false" ht="15" hidden="false" customHeight="false" outlineLevel="0" collapsed="false">
      <c r="A993" s="56"/>
      <c r="B993" s="18"/>
      <c r="C993" s="4"/>
      <c r="D993" s="4"/>
      <c r="E993" s="4"/>
      <c r="F993" s="19"/>
      <c r="G993" s="19"/>
      <c r="H993" s="58"/>
      <c r="I993" s="4"/>
      <c r="J993" s="59"/>
      <c r="K993" s="4"/>
      <c r="L993" s="4"/>
    </row>
    <row r="994" customFormat="false" ht="15" hidden="false" customHeight="false" outlineLevel="0" collapsed="false">
      <c r="A994" s="56"/>
      <c r="B994" s="18"/>
      <c r="C994" s="4"/>
      <c r="D994" s="4"/>
      <c r="E994" s="4"/>
      <c r="F994" s="19"/>
      <c r="G994" s="19"/>
      <c r="H994" s="58"/>
      <c r="I994" s="4"/>
      <c r="J994" s="59"/>
      <c r="K994" s="4"/>
      <c r="L994" s="4"/>
    </row>
    <row r="995" customFormat="false" ht="15" hidden="false" customHeight="false" outlineLevel="0" collapsed="false">
      <c r="A995" s="56"/>
      <c r="B995" s="18"/>
      <c r="C995" s="4"/>
      <c r="D995" s="4"/>
      <c r="E995" s="4"/>
      <c r="F995" s="19"/>
      <c r="G995" s="19"/>
      <c r="H995" s="58"/>
      <c r="I995" s="4"/>
      <c r="J995" s="59"/>
      <c r="K995" s="4"/>
      <c r="L995" s="4"/>
    </row>
    <row r="996" customFormat="false" ht="15" hidden="false" customHeight="false" outlineLevel="0" collapsed="false">
      <c r="A996" s="56"/>
      <c r="B996" s="18"/>
      <c r="C996" s="4"/>
      <c r="D996" s="4"/>
      <c r="E996" s="4"/>
      <c r="F996" s="19"/>
      <c r="G996" s="19"/>
      <c r="H996" s="58"/>
      <c r="I996" s="4"/>
      <c r="J996" s="59"/>
      <c r="K996" s="4"/>
      <c r="L996" s="4"/>
    </row>
    <row r="997" customFormat="false" ht="15" hidden="false" customHeight="false" outlineLevel="0" collapsed="false">
      <c r="A997" s="56"/>
      <c r="B997" s="18"/>
      <c r="C997" s="4"/>
      <c r="D997" s="4"/>
      <c r="E997" s="4"/>
      <c r="F997" s="19"/>
      <c r="G997" s="19"/>
      <c r="H997" s="58"/>
      <c r="I997" s="4"/>
      <c r="J997" s="59"/>
      <c r="K997" s="4"/>
      <c r="L997" s="4"/>
    </row>
    <row r="998" customFormat="false" ht="15" hidden="false" customHeight="false" outlineLevel="0" collapsed="false">
      <c r="A998" s="56"/>
      <c r="B998" s="18"/>
      <c r="C998" s="4"/>
      <c r="D998" s="4"/>
      <c r="E998" s="4"/>
      <c r="F998" s="19"/>
      <c r="G998" s="19"/>
      <c r="H998" s="58"/>
      <c r="I998" s="4"/>
      <c r="J998" s="59"/>
      <c r="K998" s="4"/>
      <c r="L998" s="4"/>
    </row>
    <row r="999" customFormat="false" ht="15" hidden="false" customHeight="false" outlineLevel="0" collapsed="false">
      <c r="A999" s="56"/>
      <c r="B999" s="18"/>
      <c r="C999" s="4"/>
      <c r="D999" s="4"/>
      <c r="E999" s="4"/>
      <c r="F999" s="19"/>
      <c r="G999" s="19"/>
      <c r="H999" s="58"/>
      <c r="I999" s="4"/>
      <c r="J999" s="59"/>
      <c r="K999" s="4"/>
      <c r="L999" s="4"/>
    </row>
    <row r="1000" customFormat="false" ht="15" hidden="false" customHeight="false" outlineLevel="0" collapsed="false">
      <c r="A1000" s="56"/>
      <c r="B1000" s="18"/>
      <c r="C1000" s="4"/>
      <c r="D1000" s="4"/>
      <c r="E1000" s="4"/>
      <c r="F1000" s="19"/>
      <c r="G1000" s="19"/>
      <c r="H1000" s="58"/>
      <c r="I1000" s="4"/>
      <c r="J1000" s="59"/>
      <c r="K1000" s="4"/>
      <c r="L1000" s="4"/>
    </row>
    <row r="1001" customFormat="false" ht="15" hidden="false" customHeight="false" outlineLevel="0" collapsed="false">
      <c r="A1001" s="56"/>
      <c r="B1001" s="18"/>
      <c r="C1001" s="4"/>
      <c r="D1001" s="4"/>
      <c r="E1001" s="4"/>
      <c r="F1001" s="19"/>
      <c r="G1001" s="19"/>
      <c r="H1001" s="58"/>
      <c r="I1001" s="4"/>
      <c r="J1001" s="59"/>
      <c r="K1001" s="4"/>
      <c r="L1001" s="4"/>
    </row>
    <row r="1002" customFormat="false" ht="15" hidden="false" customHeight="false" outlineLevel="0" collapsed="false">
      <c r="A1002" s="56"/>
      <c r="B1002" s="18"/>
      <c r="C1002" s="4"/>
      <c r="D1002" s="4"/>
      <c r="E1002" s="4"/>
      <c r="F1002" s="19"/>
      <c r="G1002" s="19"/>
      <c r="H1002" s="58"/>
      <c r="I1002" s="4"/>
      <c r="J1002" s="59"/>
      <c r="K1002" s="4"/>
      <c r="L1002" s="4"/>
    </row>
    <row r="1003" customFormat="false" ht="15" hidden="false" customHeight="false" outlineLevel="0" collapsed="false">
      <c r="A1003" s="56"/>
      <c r="B1003" s="18"/>
      <c r="C1003" s="4"/>
      <c r="D1003" s="4"/>
      <c r="E1003" s="4"/>
      <c r="F1003" s="19"/>
      <c r="G1003" s="19"/>
      <c r="H1003" s="58"/>
      <c r="I1003" s="4"/>
      <c r="J1003" s="59"/>
      <c r="K1003" s="4"/>
      <c r="L1003" s="4"/>
    </row>
    <row r="1004" customFormat="false" ht="15" hidden="false" customHeight="false" outlineLevel="0" collapsed="false">
      <c r="A1004" s="56"/>
      <c r="B1004" s="18"/>
      <c r="C1004" s="4"/>
      <c r="D1004" s="4"/>
      <c r="E1004" s="4"/>
      <c r="F1004" s="19"/>
      <c r="G1004" s="19"/>
      <c r="H1004" s="58"/>
      <c r="I1004" s="4"/>
      <c r="J1004" s="59"/>
      <c r="K1004" s="4"/>
      <c r="L1004" s="4"/>
    </row>
    <row r="1005" customFormat="false" ht="15" hidden="false" customHeight="false" outlineLevel="0" collapsed="false">
      <c r="A1005" s="56"/>
      <c r="B1005" s="18"/>
      <c r="C1005" s="4"/>
      <c r="D1005" s="4"/>
      <c r="E1005" s="4"/>
      <c r="F1005" s="19"/>
      <c r="G1005" s="19"/>
      <c r="H1005" s="58"/>
      <c r="I1005" s="4"/>
      <c r="J1005" s="59"/>
      <c r="K1005" s="4"/>
      <c r="L1005" s="4"/>
    </row>
    <row r="1006" customFormat="false" ht="15" hidden="false" customHeight="false" outlineLevel="0" collapsed="false">
      <c r="A1006" s="56"/>
      <c r="B1006" s="18"/>
      <c r="C1006" s="4"/>
      <c r="D1006" s="4"/>
      <c r="E1006" s="4"/>
      <c r="F1006" s="19"/>
      <c r="G1006" s="19"/>
      <c r="H1006" s="58"/>
      <c r="I1006" s="4"/>
      <c r="J1006" s="59"/>
      <c r="K1006" s="4"/>
      <c r="L1006" s="4"/>
    </row>
    <row r="1007" customFormat="false" ht="15" hidden="false" customHeight="false" outlineLevel="0" collapsed="false">
      <c r="A1007" s="56"/>
      <c r="B1007" s="18"/>
      <c r="C1007" s="4"/>
      <c r="D1007" s="4"/>
      <c r="E1007" s="4"/>
      <c r="F1007" s="19"/>
      <c r="G1007" s="19"/>
      <c r="H1007" s="58"/>
      <c r="I1007" s="4"/>
      <c r="J1007" s="59"/>
      <c r="K1007" s="4"/>
      <c r="L1007" s="4"/>
    </row>
    <row r="1008" customFormat="false" ht="15" hidden="false" customHeight="false" outlineLevel="0" collapsed="false">
      <c r="A1008" s="56"/>
      <c r="B1008" s="18"/>
      <c r="C1008" s="4"/>
      <c r="D1008" s="4"/>
      <c r="E1008" s="4"/>
      <c r="F1008" s="19"/>
      <c r="G1008" s="19"/>
      <c r="H1008" s="58"/>
      <c r="I1008" s="4"/>
      <c r="J1008" s="59"/>
      <c r="K1008" s="4"/>
      <c r="L1008" s="4"/>
    </row>
    <row r="1009" customFormat="false" ht="15" hidden="false" customHeight="false" outlineLevel="0" collapsed="false">
      <c r="A1009" s="56"/>
      <c r="B1009" s="18"/>
      <c r="C1009" s="4"/>
      <c r="D1009" s="4"/>
      <c r="E1009" s="4"/>
      <c r="F1009" s="19"/>
      <c r="G1009" s="19"/>
      <c r="H1009" s="58"/>
      <c r="I1009" s="4"/>
      <c r="J1009" s="59"/>
      <c r="K1009" s="4"/>
      <c r="L1009" s="4"/>
    </row>
    <row r="1010" customFormat="false" ht="15" hidden="false" customHeight="false" outlineLevel="0" collapsed="false">
      <c r="A1010" s="56"/>
      <c r="B1010" s="18"/>
      <c r="C1010" s="4"/>
      <c r="D1010" s="4"/>
      <c r="E1010" s="4"/>
      <c r="F1010" s="19"/>
      <c r="G1010" s="19"/>
      <c r="H1010" s="58"/>
      <c r="I1010" s="4"/>
      <c r="J1010" s="59"/>
      <c r="K1010" s="4"/>
      <c r="L1010" s="4"/>
    </row>
    <row r="1011" customFormat="false" ht="15" hidden="false" customHeight="false" outlineLevel="0" collapsed="false">
      <c r="A1011" s="56"/>
      <c r="B1011" s="18"/>
      <c r="C1011" s="4"/>
      <c r="D1011" s="4"/>
      <c r="E1011" s="4"/>
      <c r="F1011" s="19"/>
      <c r="G1011" s="19"/>
      <c r="H1011" s="58"/>
      <c r="I1011" s="4"/>
      <c r="J1011" s="59"/>
      <c r="K1011" s="4"/>
      <c r="L1011" s="4"/>
    </row>
    <row r="1012" customFormat="false" ht="15" hidden="false" customHeight="false" outlineLevel="0" collapsed="false">
      <c r="A1012" s="56"/>
      <c r="B1012" s="18"/>
      <c r="C1012" s="4"/>
      <c r="D1012" s="4"/>
      <c r="E1012" s="4"/>
      <c r="F1012" s="19"/>
      <c r="G1012" s="19"/>
      <c r="H1012" s="58"/>
      <c r="I1012" s="4"/>
      <c r="J1012" s="59"/>
      <c r="K1012" s="4"/>
      <c r="L1012" s="4"/>
    </row>
    <row r="1013" customFormat="false" ht="15" hidden="false" customHeight="false" outlineLevel="0" collapsed="false">
      <c r="A1013" s="56"/>
      <c r="B1013" s="18"/>
      <c r="C1013" s="4"/>
      <c r="D1013" s="4"/>
      <c r="E1013" s="4"/>
      <c r="F1013" s="19"/>
      <c r="G1013" s="19"/>
      <c r="H1013" s="58"/>
      <c r="I1013" s="4"/>
      <c r="J1013" s="59"/>
      <c r="K1013" s="4"/>
      <c r="L1013" s="4"/>
    </row>
    <row r="1014" customFormat="false" ht="15" hidden="false" customHeight="false" outlineLevel="0" collapsed="false">
      <c r="A1014" s="56"/>
      <c r="B1014" s="18"/>
      <c r="C1014" s="4"/>
      <c r="D1014" s="4"/>
      <c r="E1014" s="4"/>
      <c r="F1014" s="19"/>
      <c r="G1014" s="19"/>
      <c r="H1014" s="58"/>
      <c r="I1014" s="4"/>
      <c r="J1014" s="59"/>
      <c r="K1014" s="4"/>
      <c r="L1014" s="4"/>
    </row>
    <row r="1015" customFormat="false" ht="15" hidden="false" customHeight="false" outlineLevel="0" collapsed="false">
      <c r="A1015" s="56"/>
      <c r="B1015" s="18"/>
      <c r="C1015" s="4"/>
      <c r="D1015" s="4"/>
      <c r="E1015" s="4"/>
      <c r="F1015" s="19"/>
      <c r="G1015" s="19"/>
      <c r="H1015" s="58"/>
      <c r="I1015" s="4"/>
      <c r="J1015" s="59"/>
      <c r="K1015" s="4"/>
      <c r="L1015" s="4"/>
    </row>
    <row r="1016" customFormat="false" ht="15" hidden="false" customHeight="false" outlineLevel="0" collapsed="false">
      <c r="A1016" s="56"/>
      <c r="B1016" s="18"/>
      <c r="C1016" s="4"/>
      <c r="D1016" s="4"/>
      <c r="E1016" s="4"/>
      <c r="F1016" s="19"/>
      <c r="G1016" s="19"/>
      <c r="H1016" s="58"/>
      <c r="I1016" s="4"/>
      <c r="J1016" s="59"/>
      <c r="K1016" s="4"/>
      <c r="L1016" s="4"/>
    </row>
    <row r="1017" customFormat="false" ht="15" hidden="false" customHeight="false" outlineLevel="0" collapsed="false">
      <c r="A1017" s="56"/>
      <c r="B1017" s="18"/>
      <c r="C1017" s="4"/>
      <c r="D1017" s="4"/>
      <c r="E1017" s="4"/>
      <c r="F1017" s="19"/>
      <c r="G1017" s="19"/>
      <c r="H1017" s="58"/>
      <c r="I1017" s="4"/>
      <c r="J1017" s="59"/>
      <c r="K1017" s="4"/>
      <c r="L1017" s="4"/>
    </row>
    <row r="1018" customFormat="false" ht="15" hidden="false" customHeight="false" outlineLevel="0" collapsed="false">
      <c r="A1018" s="56"/>
      <c r="B1018" s="18"/>
      <c r="C1018" s="4"/>
      <c r="D1018" s="4"/>
      <c r="E1018" s="4"/>
      <c r="F1018" s="19"/>
      <c r="G1018" s="19"/>
      <c r="H1018" s="58"/>
      <c r="I1018" s="4"/>
      <c r="J1018" s="59"/>
      <c r="K1018" s="4"/>
      <c r="L1018" s="4"/>
    </row>
    <row r="1019" customFormat="false" ht="15" hidden="false" customHeight="false" outlineLevel="0" collapsed="false">
      <c r="A1019" s="56"/>
      <c r="B1019" s="18"/>
      <c r="C1019" s="4"/>
      <c r="D1019" s="4"/>
      <c r="E1019" s="4"/>
      <c r="F1019" s="19"/>
      <c r="G1019" s="19"/>
      <c r="H1019" s="58"/>
      <c r="I1019" s="4"/>
      <c r="J1019" s="59"/>
      <c r="K1019" s="4"/>
      <c r="L1019" s="4"/>
    </row>
    <row r="1020" customFormat="false" ht="15" hidden="false" customHeight="false" outlineLevel="0" collapsed="false">
      <c r="A1020" s="56"/>
      <c r="B1020" s="18"/>
      <c r="C1020" s="4"/>
      <c r="D1020" s="4"/>
      <c r="E1020" s="4"/>
      <c r="F1020" s="19"/>
      <c r="G1020" s="19"/>
      <c r="H1020" s="58"/>
      <c r="I1020" s="4"/>
      <c r="J1020" s="59"/>
      <c r="K1020" s="4"/>
      <c r="L1020" s="4"/>
    </row>
    <row r="1021" customFormat="false" ht="15" hidden="false" customHeight="false" outlineLevel="0" collapsed="false">
      <c r="A1021" s="56"/>
      <c r="B1021" s="18"/>
      <c r="C1021" s="4"/>
      <c r="D1021" s="4"/>
      <c r="E1021" s="4"/>
      <c r="F1021" s="19"/>
      <c r="G1021" s="19"/>
      <c r="H1021" s="58"/>
      <c r="I1021" s="4"/>
      <c r="J1021" s="59"/>
      <c r="K1021" s="4"/>
      <c r="L1021" s="4"/>
    </row>
    <row r="1022" customFormat="false" ht="15" hidden="false" customHeight="false" outlineLevel="0" collapsed="false">
      <c r="A1022" s="56"/>
      <c r="B1022" s="18"/>
      <c r="C1022" s="4"/>
      <c r="D1022" s="4"/>
      <c r="E1022" s="4"/>
      <c r="F1022" s="19"/>
      <c r="G1022" s="19"/>
      <c r="H1022" s="58"/>
      <c r="I1022" s="4"/>
      <c r="J1022" s="59"/>
      <c r="K1022" s="4"/>
      <c r="L1022" s="4"/>
    </row>
    <row r="1023" customFormat="false" ht="15" hidden="false" customHeight="false" outlineLevel="0" collapsed="false">
      <c r="A1023" s="56"/>
      <c r="B1023" s="18"/>
      <c r="C1023" s="4"/>
      <c r="D1023" s="4"/>
      <c r="E1023" s="4"/>
      <c r="F1023" s="19"/>
      <c r="G1023" s="19"/>
      <c r="H1023" s="58"/>
      <c r="I1023" s="4"/>
      <c r="J1023" s="59"/>
      <c r="K1023" s="4"/>
      <c r="L1023" s="4"/>
    </row>
    <row r="1024" customFormat="false" ht="15" hidden="false" customHeight="false" outlineLevel="0" collapsed="false">
      <c r="A1024" s="56"/>
      <c r="B1024" s="18"/>
      <c r="C1024" s="4"/>
      <c r="D1024" s="4"/>
      <c r="E1024" s="4"/>
      <c r="F1024" s="19"/>
      <c r="G1024" s="19"/>
      <c r="H1024" s="58"/>
      <c r="I1024" s="4"/>
      <c r="J1024" s="59"/>
      <c r="K1024" s="4"/>
      <c r="L1024" s="4"/>
    </row>
    <row r="1025" customFormat="false" ht="15" hidden="false" customHeight="false" outlineLevel="0" collapsed="false">
      <c r="A1025" s="56"/>
      <c r="B1025" s="18"/>
      <c r="C1025" s="4"/>
      <c r="D1025" s="4"/>
      <c r="E1025" s="4"/>
      <c r="F1025" s="19"/>
      <c r="G1025" s="19"/>
      <c r="H1025" s="58"/>
      <c r="I1025" s="4"/>
      <c r="J1025" s="59"/>
      <c r="K1025" s="4"/>
      <c r="L1025" s="4"/>
    </row>
    <row r="1026" customFormat="false" ht="15" hidden="false" customHeight="false" outlineLevel="0" collapsed="false">
      <c r="A1026" s="56"/>
      <c r="B1026" s="18"/>
      <c r="C1026" s="4"/>
      <c r="D1026" s="4"/>
      <c r="E1026" s="4"/>
      <c r="F1026" s="19"/>
      <c r="G1026" s="19"/>
      <c r="H1026" s="58"/>
      <c r="I1026" s="4"/>
      <c r="J1026" s="59"/>
      <c r="K1026" s="4"/>
      <c r="L1026" s="4"/>
    </row>
    <row r="1027" customFormat="false" ht="15" hidden="false" customHeight="false" outlineLevel="0" collapsed="false">
      <c r="A1027" s="56"/>
      <c r="B1027" s="18"/>
      <c r="C1027" s="4"/>
      <c r="D1027" s="4"/>
      <c r="E1027" s="4"/>
      <c r="F1027" s="19"/>
      <c r="G1027" s="19"/>
      <c r="H1027" s="58"/>
      <c r="I1027" s="4"/>
      <c r="J1027" s="59"/>
      <c r="K1027" s="4"/>
      <c r="L1027" s="4"/>
    </row>
    <row r="1028" customFormat="false" ht="15" hidden="false" customHeight="false" outlineLevel="0" collapsed="false">
      <c r="A1028" s="56"/>
      <c r="B1028" s="18"/>
      <c r="C1028" s="4"/>
      <c r="D1028" s="4"/>
      <c r="E1028" s="4"/>
      <c r="F1028" s="19"/>
      <c r="G1028" s="19"/>
      <c r="H1028" s="58"/>
      <c r="I1028" s="4"/>
      <c r="J1028" s="59"/>
      <c r="K1028" s="4"/>
      <c r="L1028" s="4"/>
    </row>
    <row r="1029" customFormat="false" ht="15" hidden="false" customHeight="false" outlineLevel="0" collapsed="false">
      <c r="A1029" s="56"/>
      <c r="B1029" s="18"/>
      <c r="C1029" s="4"/>
      <c r="D1029" s="4"/>
      <c r="E1029" s="4"/>
      <c r="F1029" s="19"/>
      <c r="G1029" s="19"/>
      <c r="H1029" s="58"/>
      <c r="I1029" s="4"/>
      <c r="J1029" s="59"/>
      <c r="K1029" s="4"/>
      <c r="L1029" s="4"/>
    </row>
    <row r="1030" customFormat="false" ht="15" hidden="false" customHeight="false" outlineLevel="0" collapsed="false">
      <c r="A1030" s="56"/>
      <c r="B1030" s="18"/>
      <c r="C1030" s="4"/>
      <c r="D1030" s="4"/>
      <c r="E1030" s="4"/>
      <c r="F1030" s="19"/>
      <c r="G1030" s="19"/>
      <c r="H1030" s="58"/>
      <c r="I1030" s="4"/>
      <c r="J1030" s="59"/>
      <c r="K1030" s="4"/>
      <c r="L1030" s="4"/>
    </row>
    <row r="1031" customFormat="false" ht="15" hidden="false" customHeight="false" outlineLevel="0" collapsed="false">
      <c r="A1031" s="56"/>
      <c r="B1031" s="18"/>
      <c r="C1031" s="4"/>
      <c r="D1031" s="4"/>
      <c r="E1031" s="4"/>
      <c r="F1031" s="19"/>
      <c r="G1031" s="19"/>
      <c r="H1031" s="58"/>
      <c r="I1031" s="4"/>
      <c r="J1031" s="59"/>
      <c r="K1031" s="4"/>
      <c r="L1031" s="4"/>
    </row>
    <row r="1032" customFormat="false" ht="15" hidden="false" customHeight="false" outlineLevel="0" collapsed="false">
      <c r="A1032" s="56"/>
      <c r="B1032" s="18"/>
      <c r="C1032" s="4"/>
      <c r="D1032" s="4"/>
      <c r="E1032" s="4"/>
      <c r="F1032" s="19"/>
      <c r="G1032" s="19"/>
      <c r="H1032" s="58"/>
      <c r="I1032" s="4"/>
      <c r="J1032" s="59"/>
      <c r="K1032" s="4"/>
      <c r="L1032" s="4"/>
    </row>
    <row r="1033" customFormat="false" ht="15" hidden="false" customHeight="false" outlineLevel="0" collapsed="false">
      <c r="A1033" s="56"/>
      <c r="B1033" s="7"/>
      <c r="C1033" s="4"/>
      <c r="D1033" s="4"/>
      <c r="E1033" s="4"/>
      <c r="F1033" s="19"/>
      <c r="G1033" s="19"/>
      <c r="H1033" s="58"/>
      <c r="I1033" s="4"/>
      <c r="J1033" s="59"/>
      <c r="K1033" s="4"/>
      <c r="L1033" s="4"/>
    </row>
    <row r="1034" customFormat="false" ht="15" hidden="false" customHeight="false" outlineLevel="0" collapsed="false">
      <c r="A1034" s="56"/>
      <c r="B1034" s="7"/>
      <c r="C1034" s="4"/>
      <c r="D1034" s="4"/>
      <c r="E1034" s="4"/>
      <c r="F1034" s="19"/>
      <c r="G1034" s="19"/>
      <c r="H1034" s="58"/>
      <c r="I1034" s="4"/>
      <c r="J1034" s="59"/>
      <c r="K1034" s="4"/>
      <c r="L1034" s="4"/>
    </row>
    <row r="1035" customFormat="false" ht="15" hidden="false" customHeight="false" outlineLevel="0" collapsed="false">
      <c r="A1035" s="56"/>
      <c r="B1035" s="7"/>
      <c r="C1035" s="4"/>
      <c r="D1035" s="4"/>
      <c r="E1035" s="4"/>
      <c r="F1035" s="19"/>
      <c r="G1035" s="19"/>
      <c r="H1035" s="58"/>
      <c r="I1035" s="4"/>
      <c r="J1035" s="59"/>
      <c r="K1035" s="4"/>
      <c r="L1035" s="4"/>
    </row>
    <row r="1036" customFormat="false" ht="15" hidden="false" customHeight="false" outlineLevel="0" collapsed="false">
      <c r="A1036" s="56"/>
      <c r="B1036" s="7"/>
      <c r="C1036" s="4"/>
      <c r="D1036" s="4"/>
      <c r="E1036" s="4"/>
      <c r="F1036" s="19"/>
      <c r="G1036" s="19"/>
      <c r="H1036" s="58"/>
      <c r="I1036" s="4"/>
      <c r="J1036" s="59"/>
      <c r="K1036" s="4"/>
      <c r="L1036" s="4"/>
    </row>
    <row r="1037" customFormat="false" ht="15" hidden="false" customHeight="false" outlineLevel="0" collapsed="false">
      <c r="A1037" s="56"/>
      <c r="B1037" s="7"/>
      <c r="C1037" s="4"/>
      <c r="D1037" s="4"/>
      <c r="E1037" s="4"/>
      <c r="F1037" s="19"/>
      <c r="G1037" s="19"/>
      <c r="H1037" s="58"/>
      <c r="I1037" s="4"/>
      <c r="J1037" s="59"/>
      <c r="K1037" s="4"/>
      <c r="L1037" s="4"/>
    </row>
    <row r="1038" customFormat="false" ht="15" hidden="false" customHeight="false" outlineLevel="0" collapsed="false">
      <c r="A1038" s="56"/>
      <c r="B1038" s="7"/>
      <c r="C1038" s="4"/>
      <c r="D1038" s="4"/>
      <c r="E1038" s="4"/>
      <c r="F1038" s="19"/>
      <c r="G1038" s="19"/>
      <c r="H1038" s="58"/>
      <c r="I1038" s="4"/>
      <c r="J1038" s="59"/>
      <c r="K1038" s="4"/>
      <c r="L1038" s="4"/>
    </row>
    <row r="1039" customFormat="false" ht="15" hidden="false" customHeight="false" outlineLevel="0" collapsed="false">
      <c r="A1039" s="56"/>
      <c r="B1039" s="7"/>
      <c r="C1039" s="4"/>
      <c r="D1039" s="4"/>
      <c r="E1039" s="4"/>
      <c r="F1039" s="19"/>
      <c r="G1039" s="19"/>
      <c r="H1039" s="58"/>
      <c r="I1039" s="4"/>
      <c r="J1039" s="59"/>
      <c r="K1039" s="4"/>
      <c r="L1039" s="4"/>
    </row>
    <row r="1040" customFormat="false" ht="15" hidden="false" customHeight="false" outlineLevel="0" collapsed="false">
      <c r="A1040" s="56"/>
      <c r="B1040" s="7"/>
      <c r="C1040" s="4"/>
      <c r="D1040" s="4"/>
      <c r="E1040" s="4"/>
      <c r="F1040" s="19"/>
      <c r="G1040" s="19"/>
      <c r="H1040" s="58"/>
      <c r="I1040" s="4"/>
      <c r="J1040" s="59"/>
      <c r="K1040" s="4"/>
      <c r="L1040" s="4"/>
    </row>
    <row r="1041" customFormat="false" ht="15" hidden="false" customHeight="false" outlineLevel="0" collapsed="false">
      <c r="A1041" s="56"/>
      <c r="B1041" s="7"/>
      <c r="C1041" s="4"/>
      <c r="D1041" s="4"/>
      <c r="E1041" s="4"/>
      <c r="F1041" s="19"/>
      <c r="G1041" s="19"/>
      <c r="H1041" s="58"/>
      <c r="I1041" s="4"/>
      <c r="J1041" s="59"/>
      <c r="K1041" s="4"/>
      <c r="L1041" s="4"/>
    </row>
    <row r="1042" customFormat="false" ht="15" hidden="false" customHeight="false" outlineLevel="0" collapsed="false">
      <c r="A1042" s="56"/>
      <c r="B1042" s="7"/>
      <c r="C1042" s="4"/>
      <c r="D1042" s="4"/>
      <c r="E1042" s="4"/>
      <c r="F1042" s="19"/>
      <c r="G1042" s="19"/>
      <c r="H1042" s="58"/>
      <c r="I1042" s="4"/>
      <c r="J1042" s="59"/>
      <c r="K1042" s="4"/>
      <c r="L1042" s="4"/>
    </row>
    <row r="1043" customFormat="false" ht="15" hidden="false" customHeight="false" outlineLevel="0" collapsed="false">
      <c r="A1043" s="56"/>
      <c r="B1043" s="7"/>
      <c r="C1043" s="4"/>
      <c r="D1043" s="4"/>
      <c r="E1043" s="4"/>
      <c r="F1043" s="19"/>
      <c r="G1043" s="19"/>
      <c r="H1043" s="58"/>
      <c r="I1043" s="4"/>
      <c r="J1043" s="59"/>
      <c r="K1043" s="4"/>
      <c r="L1043" s="4"/>
    </row>
    <row r="1044" customFormat="false" ht="15" hidden="false" customHeight="false" outlineLevel="0" collapsed="false">
      <c r="A1044" s="56"/>
      <c r="B1044" s="7"/>
      <c r="C1044" s="4"/>
      <c r="D1044" s="4"/>
      <c r="E1044" s="4"/>
      <c r="F1044" s="19"/>
      <c r="G1044" s="19"/>
      <c r="H1044" s="58"/>
      <c r="I1044" s="4"/>
      <c r="J1044" s="59"/>
      <c r="K1044" s="4"/>
      <c r="L1044" s="4"/>
    </row>
    <row r="1045" customFormat="false" ht="15" hidden="false" customHeight="false" outlineLevel="0" collapsed="false">
      <c r="A1045" s="56"/>
      <c r="B1045" s="7"/>
      <c r="C1045" s="4"/>
      <c r="D1045" s="4"/>
      <c r="E1045" s="4"/>
      <c r="F1045" s="19"/>
      <c r="G1045" s="19"/>
      <c r="H1045" s="58"/>
      <c r="I1045" s="4"/>
      <c r="J1045" s="59"/>
      <c r="K1045" s="4"/>
      <c r="L1045" s="4"/>
    </row>
    <row r="1046" customFormat="false" ht="15" hidden="false" customHeight="false" outlineLevel="0" collapsed="false">
      <c r="A1046" s="56"/>
      <c r="B1046" s="7"/>
      <c r="C1046" s="4"/>
      <c r="D1046" s="4"/>
      <c r="E1046" s="4"/>
      <c r="F1046" s="19"/>
      <c r="G1046" s="19"/>
      <c r="H1046" s="58"/>
      <c r="I1046" s="4"/>
      <c r="J1046" s="59"/>
      <c r="K1046" s="4"/>
      <c r="L1046" s="4"/>
    </row>
    <row r="1047" customFormat="false" ht="15" hidden="false" customHeight="false" outlineLevel="0" collapsed="false">
      <c r="A1047" s="56"/>
      <c r="B1047" s="7"/>
      <c r="C1047" s="4"/>
      <c r="D1047" s="4"/>
      <c r="E1047" s="4"/>
      <c r="F1047" s="19"/>
      <c r="G1047" s="19"/>
      <c r="H1047" s="58"/>
      <c r="I1047" s="4"/>
      <c r="J1047" s="59"/>
      <c r="K1047" s="4"/>
      <c r="L1047" s="4"/>
    </row>
    <row r="1048" customFormat="false" ht="15" hidden="false" customHeight="false" outlineLevel="0" collapsed="false">
      <c r="A1048" s="56"/>
      <c r="B1048" s="7"/>
      <c r="C1048" s="4"/>
      <c r="D1048" s="4"/>
      <c r="E1048" s="4"/>
      <c r="F1048" s="19"/>
      <c r="G1048" s="19"/>
      <c r="H1048" s="58"/>
      <c r="I1048" s="4"/>
      <c r="J1048" s="59"/>
      <c r="K1048" s="4"/>
      <c r="L1048" s="4"/>
    </row>
    <row r="1049" customFormat="false" ht="15" hidden="false" customHeight="false" outlineLevel="0" collapsed="false">
      <c r="A1049" s="56"/>
      <c r="B1049" s="7"/>
      <c r="C1049" s="4"/>
      <c r="D1049" s="4"/>
      <c r="E1049" s="4"/>
      <c r="F1049" s="19"/>
      <c r="G1049" s="19"/>
      <c r="H1049" s="58"/>
      <c r="I1049" s="4"/>
      <c r="J1049" s="59"/>
      <c r="K1049" s="4"/>
      <c r="L1049" s="4"/>
    </row>
    <row r="1050" customFormat="false" ht="15" hidden="false" customHeight="false" outlineLevel="0" collapsed="false">
      <c r="A1050" s="56"/>
      <c r="B1050" s="7"/>
      <c r="C1050" s="4"/>
      <c r="D1050" s="4"/>
      <c r="E1050" s="4"/>
      <c r="F1050" s="19"/>
      <c r="G1050" s="19"/>
      <c r="H1050" s="58"/>
      <c r="I1050" s="4"/>
      <c r="J1050" s="59"/>
      <c r="K1050" s="4"/>
      <c r="L1050" s="4"/>
    </row>
    <row r="1051" customFormat="false" ht="15" hidden="false" customHeight="false" outlineLevel="0" collapsed="false">
      <c r="A1051" s="56"/>
      <c r="B1051" s="7"/>
      <c r="C1051" s="4"/>
      <c r="D1051" s="4"/>
      <c r="E1051" s="4"/>
      <c r="F1051" s="19"/>
      <c r="G1051" s="19"/>
      <c r="H1051" s="58"/>
      <c r="I1051" s="4"/>
      <c r="J1051" s="59"/>
      <c r="K1051" s="4"/>
      <c r="L1051" s="4"/>
    </row>
    <row r="1052" customFormat="false" ht="15" hidden="false" customHeight="false" outlineLevel="0" collapsed="false">
      <c r="A1052" s="56"/>
      <c r="B1052" s="7"/>
      <c r="C1052" s="4"/>
      <c r="D1052" s="4"/>
      <c r="E1052" s="4"/>
      <c r="F1052" s="19"/>
      <c r="G1052" s="19"/>
      <c r="H1052" s="58"/>
      <c r="I1052" s="4"/>
      <c r="J1052" s="59"/>
      <c r="K1052" s="4"/>
      <c r="L1052" s="4"/>
    </row>
    <row r="1053" customFormat="false" ht="15" hidden="false" customHeight="false" outlineLevel="0" collapsed="false">
      <c r="A1053" s="56"/>
      <c r="B1053" s="7"/>
      <c r="C1053" s="4"/>
      <c r="D1053" s="4"/>
      <c r="E1053" s="4"/>
      <c r="F1053" s="19"/>
      <c r="G1053" s="19"/>
      <c r="H1053" s="58"/>
      <c r="I1053" s="4"/>
      <c r="J1053" s="59"/>
      <c r="K1053" s="4"/>
      <c r="L1053" s="4"/>
    </row>
    <row r="1054" customFormat="false" ht="15" hidden="false" customHeight="false" outlineLevel="0" collapsed="false">
      <c r="A1054" s="56"/>
      <c r="B1054" s="7"/>
      <c r="C1054" s="4"/>
      <c r="D1054" s="4"/>
      <c r="E1054" s="4"/>
      <c r="F1054" s="19"/>
      <c r="G1054" s="19"/>
      <c r="H1054" s="58"/>
      <c r="I1054" s="4"/>
      <c r="J1054" s="59"/>
      <c r="K1054" s="4"/>
      <c r="L1054" s="4"/>
    </row>
    <row r="1055" customFormat="false" ht="15" hidden="false" customHeight="false" outlineLevel="0" collapsed="false">
      <c r="A1055" s="56"/>
      <c r="B1055" s="7"/>
      <c r="C1055" s="4"/>
      <c r="D1055" s="4"/>
      <c r="E1055" s="4"/>
      <c r="F1055" s="19"/>
      <c r="G1055" s="19"/>
      <c r="H1055" s="58"/>
      <c r="I1055" s="4"/>
      <c r="J1055" s="59"/>
      <c r="K1055" s="4"/>
      <c r="L1055" s="4"/>
    </row>
    <row r="1056" customFormat="false" ht="15" hidden="false" customHeight="false" outlineLevel="0" collapsed="false">
      <c r="A1056" s="56"/>
      <c r="B1056" s="7"/>
      <c r="C1056" s="4"/>
      <c r="D1056" s="4"/>
      <c r="E1056" s="4"/>
      <c r="F1056" s="19"/>
      <c r="G1056" s="19"/>
      <c r="H1056" s="58"/>
      <c r="I1056" s="4"/>
      <c r="J1056" s="59"/>
      <c r="K1056" s="4"/>
      <c r="L1056" s="4"/>
    </row>
    <row r="1057" customFormat="false" ht="15" hidden="false" customHeight="false" outlineLevel="0" collapsed="false">
      <c r="A1057" s="56"/>
      <c r="B1057" s="7"/>
      <c r="C1057" s="4"/>
      <c r="D1057" s="4"/>
      <c r="E1057" s="4"/>
      <c r="F1057" s="19"/>
      <c r="G1057" s="19"/>
      <c r="H1057" s="4"/>
      <c r="I1057" s="4"/>
      <c r="J1057" s="59"/>
      <c r="K1057" s="4"/>
      <c r="L1057" s="4"/>
    </row>
    <row r="1058" customFormat="false" ht="15" hidden="false" customHeight="false" outlineLevel="0" collapsed="false">
      <c r="A1058" s="56"/>
      <c r="B1058" s="7"/>
      <c r="C1058" s="4"/>
      <c r="D1058" s="4"/>
      <c r="E1058" s="4"/>
      <c r="F1058" s="19"/>
      <c r="G1058" s="19"/>
      <c r="H1058" s="4"/>
      <c r="I1058" s="4"/>
      <c r="J1058" s="59"/>
      <c r="K1058" s="4"/>
      <c r="L1058" s="4"/>
    </row>
    <row r="1059" customFormat="false" ht="15" hidden="false" customHeight="false" outlineLevel="0" collapsed="false">
      <c r="A1059" s="56"/>
      <c r="B1059" s="7"/>
      <c r="C1059" s="4"/>
      <c r="D1059" s="4"/>
      <c r="E1059" s="4"/>
      <c r="F1059" s="19"/>
      <c r="G1059" s="19"/>
      <c r="H1059" s="4"/>
      <c r="I1059" s="4"/>
      <c r="J1059" s="59"/>
      <c r="K1059" s="4"/>
      <c r="L1059" s="4"/>
    </row>
    <row r="1060" customFormat="false" ht="15" hidden="false" customHeight="false" outlineLevel="0" collapsed="false">
      <c r="A1060" s="56"/>
      <c r="B1060" s="7"/>
      <c r="C1060" s="4"/>
      <c r="D1060" s="4"/>
      <c r="E1060" s="4"/>
      <c r="F1060" s="19"/>
      <c r="G1060" s="19"/>
      <c r="H1060" s="4"/>
      <c r="I1060" s="4"/>
      <c r="J1060" s="59"/>
      <c r="K1060" s="4"/>
      <c r="L1060" s="4"/>
    </row>
    <row r="1061" customFormat="false" ht="15" hidden="false" customHeight="false" outlineLevel="0" collapsed="false">
      <c r="A1061" s="56"/>
      <c r="B1061" s="7"/>
      <c r="C1061" s="4"/>
      <c r="D1061" s="4"/>
      <c r="E1061" s="4"/>
      <c r="F1061" s="19"/>
      <c r="G1061" s="19"/>
      <c r="H1061" s="4"/>
      <c r="I1061" s="4"/>
      <c r="J1061" s="59"/>
      <c r="K1061" s="4"/>
      <c r="L1061" s="4"/>
    </row>
    <row r="1062" customFormat="false" ht="15" hidden="false" customHeight="false" outlineLevel="0" collapsed="false">
      <c r="A1062" s="56"/>
      <c r="B1062" s="7"/>
      <c r="C1062" s="4"/>
      <c r="D1062" s="4"/>
      <c r="E1062" s="4"/>
      <c r="F1062" s="19"/>
      <c r="G1062" s="19"/>
      <c r="H1062" s="4"/>
      <c r="I1062" s="4"/>
      <c r="J1062" s="59"/>
      <c r="K1062" s="4"/>
      <c r="L1062" s="4"/>
    </row>
    <row r="1063" customFormat="false" ht="15" hidden="false" customHeight="false" outlineLevel="0" collapsed="false">
      <c r="A1063" s="56"/>
      <c r="B1063" s="7"/>
      <c r="C1063" s="4"/>
      <c r="D1063" s="4"/>
      <c r="E1063" s="4"/>
      <c r="F1063" s="19"/>
      <c r="G1063" s="19"/>
      <c r="H1063" s="4"/>
      <c r="I1063" s="4"/>
      <c r="J1063" s="59"/>
      <c r="K1063" s="4"/>
      <c r="L1063" s="4"/>
    </row>
    <row r="1064" customFormat="false" ht="15" hidden="false" customHeight="false" outlineLevel="0" collapsed="false">
      <c r="A1064" s="56"/>
      <c r="B1064" s="7"/>
      <c r="C1064" s="4"/>
      <c r="D1064" s="4"/>
      <c r="E1064" s="4"/>
      <c r="F1064" s="19"/>
      <c r="G1064" s="19"/>
      <c r="H1064" s="4"/>
      <c r="I1064" s="4"/>
      <c r="J1064" s="59"/>
      <c r="K1064" s="4"/>
      <c r="L1064" s="4"/>
    </row>
    <row r="1065" customFormat="false" ht="15" hidden="false" customHeight="false" outlineLevel="0" collapsed="false">
      <c r="A1065" s="56"/>
      <c r="B1065" s="7"/>
      <c r="C1065" s="4"/>
      <c r="D1065" s="4"/>
      <c r="E1065" s="4"/>
      <c r="F1065" s="19"/>
      <c r="G1065" s="19"/>
      <c r="H1065" s="4"/>
      <c r="I1065" s="4"/>
      <c r="J1065" s="59"/>
      <c r="K1065" s="4"/>
      <c r="L1065" s="4"/>
    </row>
    <row r="1066" customFormat="false" ht="15" hidden="false" customHeight="false" outlineLevel="0" collapsed="false">
      <c r="A1066" s="56"/>
      <c r="B1066" s="7"/>
      <c r="C1066" s="4"/>
      <c r="D1066" s="4"/>
      <c r="E1066" s="4"/>
      <c r="F1066" s="19"/>
      <c r="G1066" s="19"/>
      <c r="H1066" s="4"/>
      <c r="I1066" s="4"/>
      <c r="J1066" s="59"/>
      <c r="K1066" s="4"/>
      <c r="L1066" s="4"/>
    </row>
    <row r="1067" customFormat="false" ht="15" hidden="false" customHeight="false" outlineLevel="0" collapsed="false">
      <c r="A1067" s="56"/>
      <c r="B1067" s="7"/>
      <c r="C1067" s="4"/>
      <c r="D1067" s="4"/>
      <c r="E1067" s="4"/>
      <c r="F1067" s="19"/>
      <c r="G1067" s="19"/>
      <c r="H1067" s="4"/>
      <c r="I1067" s="4"/>
      <c r="J1067" s="59"/>
      <c r="K1067" s="4"/>
      <c r="L1067" s="4"/>
    </row>
    <row r="1068" customFormat="false" ht="15" hidden="false" customHeight="false" outlineLevel="0" collapsed="false">
      <c r="A1068" s="56"/>
      <c r="B1068" s="7"/>
      <c r="C1068" s="4"/>
      <c r="D1068" s="4"/>
      <c r="E1068" s="4"/>
      <c r="F1068" s="19"/>
      <c r="G1068" s="19"/>
      <c r="H1068" s="4"/>
      <c r="I1068" s="4"/>
      <c r="J1068" s="59"/>
      <c r="K1068" s="4"/>
      <c r="L1068" s="4"/>
    </row>
    <row r="1069" customFormat="false" ht="15" hidden="false" customHeight="false" outlineLevel="0" collapsed="false">
      <c r="A1069" s="56"/>
      <c r="B1069" s="7"/>
      <c r="C1069" s="4"/>
      <c r="D1069" s="4"/>
      <c r="E1069" s="4"/>
      <c r="F1069" s="19"/>
      <c r="G1069" s="19"/>
      <c r="H1069" s="4"/>
      <c r="I1069" s="4"/>
      <c r="J1069" s="59"/>
      <c r="K1069" s="4"/>
      <c r="L1069" s="4"/>
    </row>
    <row r="1070" customFormat="false" ht="15" hidden="false" customHeight="false" outlineLevel="0" collapsed="false">
      <c r="A1070" s="56"/>
      <c r="B1070" s="7"/>
      <c r="C1070" s="4"/>
      <c r="D1070" s="4"/>
      <c r="E1070" s="4"/>
      <c r="F1070" s="19"/>
      <c r="G1070" s="19"/>
      <c r="H1070" s="4"/>
      <c r="I1070" s="4"/>
      <c r="J1070" s="59"/>
      <c r="K1070" s="4"/>
      <c r="L1070" s="4"/>
    </row>
    <row r="1071" customFormat="false" ht="15" hidden="false" customHeight="false" outlineLevel="0" collapsed="false">
      <c r="A1071" s="56"/>
      <c r="B1071" s="7"/>
      <c r="C1071" s="4"/>
      <c r="D1071" s="4"/>
      <c r="E1071" s="4"/>
      <c r="F1071" s="19"/>
      <c r="G1071" s="19"/>
      <c r="H1071" s="4"/>
      <c r="I1071" s="4"/>
      <c r="J1071" s="59"/>
      <c r="K1071" s="4"/>
      <c r="L1071" s="4"/>
    </row>
    <row r="1072" customFormat="false" ht="15" hidden="false" customHeight="false" outlineLevel="0" collapsed="false">
      <c r="A1072" s="56"/>
      <c r="B1072" s="7"/>
      <c r="C1072" s="4"/>
      <c r="D1072" s="4"/>
      <c r="E1072" s="4"/>
      <c r="F1072" s="19"/>
      <c r="G1072" s="19"/>
      <c r="H1072" s="4"/>
      <c r="I1072" s="4"/>
      <c r="J1072" s="59"/>
      <c r="K1072" s="4"/>
      <c r="L1072" s="4"/>
    </row>
    <row r="1073" customFormat="false" ht="15" hidden="false" customHeight="false" outlineLevel="0" collapsed="false">
      <c r="A1073" s="56"/>
      <c r="B1073" s="7"/>
      <c r="C1073" s="4"/>
      <c r="D1073" s="4"/>
      <c r="E1073" s="4"/>
      <c r="F1073" s="19"/>
      <c r="G1073" s="19"/>
      <c r="H1073" s="4"/>
      <c r="I1073" s="4"/>
      <c r="J1073" s="59"/>
      <c r="K1073" s="4"/>
      <c r="L1073" s="4"/>
    </row>
    <row r="1074" customFormat="false" ht="15" hidden="false" customHeight="false" outlineLevel="0" collapsed="false">
      <c r="A1074" s="56"/>
      <c r="B1074" s="7"/>
      <c r="C1074" s="4"/>
      <c r="D1074" s="4"/>
      <c r="E1074" s="4"/>
      <c r="F1074" s="19"/>
      <c r="G1074" s="19"/>
      <c r="H1074" s="4"/>
      <c r="I1074" s="4"/>
      <c r="J1074" s="59"/>
      <c r="K1074" s="4"/>
      <c r="L1074" s="4"/>
    </row>
    <row r="1075" customFormat="false" ht="15" hidden="false" customHeight="false" outlineLevel="0" collapsed="false">
      <c r="A1075" s="56"/>
      <c r="B1075" s="7"/>
      <c r="C1075" s="4"/>
      <c r="D1075" s="4"/>
      <c r="E1075" s="4"/>
      <c r="F1075" s="19"/>
      <c r="G1075" s="19"/>
      <c r="H1075" s="4"/>
      <c r="I1075" s="4"/>
      <c r="J1075" s="59"/>
      <c r="K1075" s="4"/>
      <c r="L1075" s="4"/>
    </row>
    <row r="1076" customFormat="false" ht="15" hidden="false" customHeight="false" outlineLevel="0" collapsed="false">
      <c r="A1076" s="56"/>
      <c r="B1076" s="7"/>
      <c r="C1076" s="4"/>
      <c r="D1076" s="4"/>
      <c r="E1076" s="4"/>
      <c r="F1076" s="19"/>
      <c r="G1076" s="19"/>
      <c r="H1076" s="4"/>
      <c r="I1076" s="4"/>
      <c r="J1076" s="59"/>
      <c r="K1076" s="4"/>
      <c r="L1076" s="4"/>
    </row>
    <row r="1077" customFormat="false" ht="15" hidden="false" customHeight="false" outlineLevel="0" collapsed="false">
      <c r="A1077" s="56"/>
      <c r="B1077" s="7"/>
      <c r="C1077" s="4"/>
      <c r="D1077" s="4"/>
      <c r="E1077" s="4"/>
      <c r="F1077" s="19"/>
      <c r="G1077" s="19"/>
      <c r="H1077" s="4"/>
      <c r="I1077" s="4"/>
      <c r="J1077" s="59"/>
      <c r="K1077" s="4"/>
      <c r="L1077" s="4"/>
    </row>
    <row r="1078" customFormat="false" ht="15" hidden="false" customHeight="false" outlineLevel="0" collapsed="false">
      <c r="A1078" s="56"/>
      <c r="B1078" s="7"/>
      <c r="C1078" s="4"/>
      <c r="D1078" s="4"/>
      <c r="E1078" s="4"/>
      <c r="F1078" s="19"/>
      <c r="G1078" s="19"/>
      <c r="H1078" s="4"/>
      <c r="I1078" s="4"/>
      <c r="J1078" s="59"/>
      <c r="K1078" s="4"/>
      <c r="L1078" s="4"/>
    </row>
    <row r="1079" customFormat="false" ht="15" hidden="false" customHeight="false" outlineLevel="0" collapsed="false">
      <c r="A1079" s="56"/>
      <c r="B1079" s="7"/>
      <c r="C1079" s="4"/>
      <c r="D1079" s="4"/>
      <c r="E1079" s="4"/>
      <c r="F1079" s="19"/>
      <c r="G1079" s="19"/>
      <c r="H1079" s="4"/>
      <c r="I1079" s="4"/>
      <c r="J1079" s="59"/>
      <c r="K1079" s="4"/>
      <c r="L1079" s="4"/>
    </row>
    <row r="1080" customFormat="false" ht="15" hidden="false" customHeight="false" outlineLevel="0" collapsed="false">
      <c r="A1080" s="56"/>
      <c r="B1080" s="7"/>
      <c r="C1080" s="4"/>
      <c r="D1080" s="4"/>
      <c r="E1080" s="4"/>
      <c r="F1080" s="19"/>
      <c r="G1080" s="19"/>
      <c r="H1080" s="4"/>
      <c r="I1080" s="4"/>
      <c r="J1080" s="59"/>
      <c r="K1080" s="4"/>
      <c r="L1080" s="4"/>
    </row>
    <row r="1081" customFormat="false" ht="15" hidden="false" customHeight="false" outlineLevel="0" collapsed="false">
      <c r="A1081" s="56"/>
      <c r="B1081" s="7"/>
      <c r="C1081" s="4"/>
      <c r="D1081" s="4"/>
      <c r="E1081" s="4"/>
      <c r="F1081" s="19"/>
      <c r="G1081" s="19"/>
      <c r="H1081" s="4"/>
      <c r="I1081" s="4"/>
      <c r="J1081" s="59"/>
      <c r="K1081" s="4"/>
      <c r="L1081" s="4"/>
    </row>
    <row r="1082" customFormat="false" ht="15" hidden="false" customHeight="false" outlineLevel="0" collapsed="false">
      <c r="A1082" s="56"/>
      <c r="B1082" s="7"/>
      <c r="C1082" s="4"/>
      <c r="D1082" s="4"/>
      <c r="E1082" s="4"/>
      <c r="F1082" s="19"/>
      <c r="G1082" s="19"/>
      <c r="H1082" s="4"/>
      <c r="I1082" s="4"/>
      <c r="J1082" s="59"/>
      <c r="K1082" s="4"/>
      <c r="L1082" s="4"/>
    </row>
    <row r="1083" customFormat="false" ht="15" hidden="false" customHeight="false" outlineLevel="0" collapsed="false">
      <c r="A1083" s="56"/>
      <c r="B1083" s="7"/>
      <c r="C1083" s="4"/>
      <c r="D1083" s="4"/>
      <c r="E1083" s="4"/>
      <c r="F1083" s="19"/>
      <c r="G1083" s="19"/>
      <c r="H1083" s="4"/>
      <c r="I1083" s="4"/>
      <c r="J1083" s="59"/>
      <c r="K1083" s="4"/>
      <c r="L1083" s="4"/>
    </row>
    <row r="1084" customFormat="false" ht="15" hidden="false" customHeight="false" outlineLevel="0" collapsed="false">
      <c r="A1084" s="56"/>
      <c r="B1084" s="7"/>
      <c r="C1084" s="4"/>
      <c r="D1084" s="4"/>
      <c r="E1084" s="4"/>
      <c r="F1084" s="19"/>
      <c r="G1084" s="19"/>
      <c r="H1084" s="4"/>
      <c r="I1084" s="4"/>
      <c r="J1084" s="59"/>
      <c r="K1084" s="4"/>
      <c r="L1084" s="4"/>
    </row>
    <row r="1085" customFormat="false" ht="15" hidden="false" customHeight="false" outlineLevel="0" collapsed="false">
      <c r="A1085" s="56"/>
      <c r="B1085" s="7"/>
      <c r="C1085" s="4"/>
      <c r="D1085" s="4"/>
      <c r="E1085" s="4"/>
      <c r="F1085" s="19"/>
      <c r="G1085" s="19"/>
      <c r="H1085" s="4"/>
      <c r="I1085" s="4"/>
      <c r="J1085" s="59"/>
      <c r="K1085" s="4"/>
      <c r="L1085" s="4"/>
    </row>
    <row r="1086" customFormat="false" ht="15" hidden="false" customHeight="false" outlineLevel="0" collapsed="false">
      <c r="A1086" s="56"/>
      <c r="B1086" s="7"/>
      <c r="C1086" s="4"/>
      <c r="D1086" s="4"/>
      <c r="E1086" s="4"/>
      <c r="F1086" s="19"/>
      <c r="G1086" s="19"/>
      <c r="H1086" s="4"/>
      <c r="I1086" s="4"/>
      <c r="J1086" s="59"/>
      <c r="K1086" s="4"/>
      <c r="L1086" s="4"/>
    </row>
    <row r="1087" customFormat="false" ht="15" hidden="false" customHeight="false" outlineLevel="0" collapsed="false">
      <c r="A1087" s="56"/>
      <c r="B1087" s="7"/>
      <c r="C1087" s="4"/>
      <c r="D1087" s="4"/>
      <c r="E1087" s="4"/>
      <c r="F1087" s="19"/>
      <c r="G1087" s="19"/>
      <c r="H1087" s="4"/>
      <c r="I1087" s="4"/>
      <c r="J1087" s="59"/>
      <c r="K1087" s="4"/>
      <c r="L1087" s="4"/>
    </row>
    <row r="1088" customFormat="false" ht="15" hidden="false" customHeight="false" outlineLevel="0" collapsed="false">
      <c r="A1088" s="56"/>
      <c r="B1088" s="7"/>
      <c r="C1088" s="4"/>
      <c r="D1088" s="4"/>
      <c r="E1088" s="4"/>
      <c r="F1088" s="19"/>
      <c r="G1088" s="19"/>
      <c r="H1088" s="4"/>
      <c r="I1088" s="4"/>
      <c r="J1088" s="59"/>
      <c r="K1088" s="4"/>
      <c r="L1088" s="4"/>
    </row>
    <row r="1089" customFormat="false" ht="15" hidden="false" customHeight="false" outlineLevel="0" collapsed="false">
      <c r="A1089" s="56"/>
      <c r="B1089" s="7"/>
      <c r="C1089" s="4"/>
      <c r="D1089" s="4"/>
      <c r="E1089" s="4"/>
      <c r="F1089" s="19"/>
      <c r="G1089" s="19"/>
      <c r="H1089" s="4"/>
      <c r="I1089" s="4"/>
      <c r="J1089" s="59"/>
      <c r="K1089" s="4"/>
      <c r="L1089" s="4"/>
    </row>
    <row r="1090" customFormat="false" ht="15" hidden="false" customHeight="false" outlineLevel="0" collapsed="false">
      <c r="A1090" s="56"/>
      <c r="B1090" s="7"/>
      <c r="C1090" s="4"/>
      <c r="D1090" s="4"/>
      <c r="E1090" s="4"/>
      <c r="F1090" s="19"/>
      <c r="G1090" s="19"/>
      <c r="H1090" s="4"/>
      <c r="I1090" s="4"/>
      <c r="J1090" s="59"/>
      <c r="K1090" s="4"/>
      <c r="L1090" s="4"/>
    </row>
    <row r="1091" customFormat="false" ht="15" hidden="false" customHeight="false" outlineLevel="0" collapsed="false">
      <c r="A1091" s="56"/>
      <c r="B1091" s="7"/>
      <c r="C1091" s="4"/>
      <c r="D1091" s="4"/>
      <c r="E1091" s="4"/>
      <c r="F1091" s="19"/>
      <c r="G1091" s="19"/>
      <c r="H1091" s="4"/>
      <c r="I1091" s="4"/>
      <c r="J1091" s="59"/>
      <c r="K1091" s="4"/>
      <c r="L1091" s="4"/>
    </row>
    <row r="1092" customFormat="false" ht="15" hidden="false" customHeight="false" outlineLevel="0" collapsed="false">
      <c r="A1092" s="56"/>
      <c r="B1092" s="7"/>
      <c r="C1092" s="4"/>
      <c r="D1092" s="4"/>
      <c r="E1092" s="4"/>
      <c r="F1092" s="19"/>
      <c r="G1092" s="19"/>
      <c r="H1092" s="4"/>
      <c r="I1092" s="4"/>
      <c r="J1092" s="59"/>
      <c r="K1092" s="4"/>
      <c r="L1092" s="4"/>
    </row>
    <row r="1093" customFormat="false" ht="15" hidden="false" customHeight="false" outlineLevel="0" collapsed="false">
      <c r="A1093" s="56"/>
      <c r="B1093" s="7"/>
      <c r="C1093" s="4"/>
      <c r="D1093" s="4"/>
      <c r="E1093" s="4"/>
      <c r="F1093" s="19"/>
      <c r="G1093" s="19"/>
      <c r="H1093" s="4"/>
      <c r="I1093" s="4"/>
      <c r="J1093" s="59"/>
      <c r="K1093" s="4"/>
      <c r="L1093" s="4"/>
    </row>
    <row r="1094" customFormat="false" ht="15" hidden="false" customHeight="false" outlineLevel="0" collapsed="false">
      <c r="A1094" s="56"/>
      <c r="B1094" s="7"/>
      <c r="C1094" s="4"/>
      <c r="D1094" s="4"/>
      <c r="E1094" s="4"/>
      <c r="F1094" s="19"/>
      <c r="G1094" s="19"/>
      <c r="H1094" s="4"/>
      <c r="I1094" s="4"/>
      <c r="J1094" s="59"/>
      <c r="K1094" s="4"/>
      <c r="L1094" s="4"/>
    </row>
    <row r="1095" customFormat="false" ht="15" hidden="false" customHeight="false" outlineLevel="0" collapsed="false">
      <c r="A1095" s="56"/>
      <c r="B1095" s="7"/>
      <c r="C1095" s="4"/>
      <c r="D1095" s="4"/>
      <c r="E1095" s="4"/>
      <c r="F1095" s="19"/>
      <c r="G1095" s="19"/>
      <c r="H1095" s="4"/>
      <c r="I1095" s="4"/>
      <c r="J1095" s="59"/>
      <c r="K1095" s="4"/>
      <c r="L1095" s="4"/>
    </row>
    <row r="1096" customFormat="false" ht="15" hidden="false" customHeight="false" outlineLevel="0" collapsed="false">
      <c r="A1096" s="56"/>
      <c r="B1096" s="7"/>
      <c r="C1096" s="4"/>
      <c r="D1096" s="4"/>
      <c r="E1096" s="4"/>
      <c r="F1096" s="19"/>
      <c r="G1096" s="19"/>
      <c r="H1096" s="4"/>
      <c r="I1096" s="4"/>
      <c r="J1096" s="59"/>
      <c r="K1096" s="4"/>
      <c r="L1096" s="4"/>
    </row>
    <row r="1097" customFormat="false" ht="15" hidden="false" customHeight="false" outlineLevel="0" collapsed="false">
      <c r="A1097" s="56"/>
      <c r="B1097" s="7"/>
      <c r="C1097" s="4"/>
      <c r="D1097" s="4"/>
      <c r="E1097" s="4"/>
      <c r="F1097" s="19"/>
      <c r="G1097" s="19"/>
      <c r="H1097" s="4"/>
      <c r="I1097" s="4"/>
      <c r="J1097" s="59"/>
      <c r="K1097" s="4"/>
      <c r="L1097" s="4"/>
    </row>
    <row r="1098" customFormat="false" ht="15" hidden="false" customHeight="false" outlineLevel="0" collapsed="false">
      <c r="A1098" s="56"/>
      <c r="B1098" s="7"/>
      <c r="C1098" s="4"/>
      <c r="D1098" s="4"/>
      <c r="E1098" s="4"/>
      <c r="F1098" s="19"/>
      <c r="G1098" s="19"/>
      <c r="H1098" s="4"/>
      <c r="I1098" s="4"/>
      <c r="J1098" s="59"/>
      <c r="K1098" s="4"/>
      <c r="L1098" s="4"/>
    </row>
    <row r="1099" customFormat="false" ht="15" hidden="false" customHeight="false" outlineLevel="0" collapsed="false">
      <c r="A1099" s="56"/>
      <c r="B1099" s="7"/>
      <c r="C1099" s="4"/>
      <c r="D1099" s="4"/>
      <c r="E1099" s="4"/>
      <c r="F1099" s="19"/>
      <c r="G1099" s="19"/>
      <c r="H1099" s="4"/>
      <c r="I1099" s="4"/>
      <c r="J1099" s="59"/>
      <c r="K1099" s="4"/>
      <c r="L1099" s="4"/>
    </row>
    <row r="1100" customFormat="false" ht="15" hidden="false" customHeight="false" outlineLevel="0" collapsed="false">
      <c r="A1100" s="56"/>
      <c r="B1100" s="7"/>
      <c r="C1100" s="4"/>
      <c r="D1100" s="4"/>
      <c r="E1100" s="4"/>
      <c r="F1100" s="19"/>
      <c r="G1100" s="19"/>
      <c r="H1100" s="4"/>
      <c r="I1100" s="4"/>
      <c r="J1100" s="59"/>
      <c r="K1100" s="4"/>
      <c r="L1100" s="4"/>
    </row>
    <row r="1101" customFormat="false" ht="15" hidden="false" customHeight="false" outlineLevel="0" collapsed="false">
      <c r="A1101" s="56"/>
      <c r="B1101" s="7"/>
      <c r="C1101" s="4"/>
      <c r="D1101" s="4"/>
      <c r="E1101" s="4"/>
      <c r="F1101" s="19"/>
      <c r="G1101" s="19"/>
      <c r="H1101" s="4"/>
      <c r="I1101" s="4"/>
      <c r="J1101" s="59"/>
      <c r="K1101" s="4"/>
      <c r="L1101" s="4"/>
    </row>
    <row r="1102" customFormat="false" ht="15" hidden="false" customHeight="false" outlineLevel="0" collapsed="false">
      <c r="G1102" s="60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7:M274">
    <cfRule type="cellIs" priority="5" operator="between" aboveAverage="0" equalAverage="0" bottom="0" percent="0" rank="0" text="" dxfId="3">
      <formula>B157+0.001</formula>
      <formula>B157-0.001</formula>
    </cfRule>
  </conditionalFormatting>
  <conditionalFormatting sqref="M157:M274">
    <cfRule type="cellIs" priority="6" operator="between" aboveAverage="0" equalAverage="0" bottom="0" percent="0" rank="0" text="" dxfId="4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19:45:50Z</dcterms:modified>
  <cp:revision>0</cp:revision>
  <dc:subject/>
  <dc:title/>
</cp:coreProperties>
</file>